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o patrimoniale - Allegato B" sheetId="1" state="visible" r:id="rId2"/>
  </sheets>
  <definedNames>
    <definedName function="false" hidden="false" localSheetId="0" name="_xlnm.Print_Area" vbProcedure="false">'Stato patrimoniale - Allegato B'!$A$4:$G$175</definedName>
    <definedName function="false" hidden="false" localSheetId="0" name="_xlnm.Print_Titles" vbProcedure="false">'Stato patrimoniale - Allegato B'!$1:$3</definedName>
    <definedName function="false" hidden="false" name="aaaa_5" vbProcedure="false">NA()</definedName>
    <definedName function="false" hidden="false" name="aaa_1" vbProcedure="false">{#N/A,#N/A,FALSE,"B1";#N/A,#N/A,FALSE,"B2";#N/A,#N/A,FALSE,"B3";#N/A,#N/A,FALSE,"A4";#N/A,#N/A,FALSE,"A3";#N/A,#N/A,FALSE,"A2";#N/A,#N/A,FALSE,"A1";#N/A,#N/A,FALSE,"Indice"}</definedName>
    <definedName function="false" hidden="false" name="aaa_1_1" vbProcedure="false">NA()</definedName>
    <definedName function="false" hidden="false" name="aaa_1_2" vbProcedure="false">NA()</definedName>
    <definedName function="false" hidden="false" name="aaa_1_2_1" vbProcedure="false">NA()</definedName>
    <definedName function="false" hidden="false" name="aaa_1_3" vbProcedure="false">NA()</definedName>
    <definedName function="false" hidden="false" name="aaa_1_4" vbProcedure="false">{#N/A,#N/A,FALSE,"B1";#N/A,#N/A,FALSE,"B2";#N/A,#N/A,FALSE,"B3";#N/A,#N/A,FALSE,"A4";#N/A,#N/A,FALSE,"A3";#N/A,#N/A,FALSE,"A2";#N/A,#N/A,FALSE,"A1";#N/A,#N/A,FALSE,"Indice"}</definedName>
    <definedName function="false" hidden="false" name="aaa_1_5" vbProcedure="false">NA()</definedName>
    <definedName function="false" hidden="false" name="aaa_1_6" vbProcedure="false">NA()</definedName>
    <definedName function="false" hidden="false" name="aaa_2" vbProcedure="false">NA()</definedName>
    <definedName function="false" hidden="false" name="aaa_3" vbProcedure="false">NA()</definedName>
    <definedName function="false" hidden="false" name="aaa_4" vbProcedure="false">NA()</definedName>
    <definedName function="false" hidden="false" name="aaa_5" vbProcedure="false">NA()</definedName>
    <definedName function="false" hidden="false" name="aa_1" vbProcedure="false">{#N/A,#N/A,FALSE,"A4";#N/A,#N/A,FALSE,"A3";#N/A,#N/A,FALSE,"A2";#N/A,#N/A,FALSE,"A1"}</definedName>
    <definedName function="false" hidden="false" name="aa_1_1" vbProcedure="false">NA()</definedName>
    <definedName function="false" hidden="false" name="aa_1_2" vbProcedure="false">NA()</definedName>
    <definedName function="false" hidden="false" name="aa_1_3" vbProcedure="false">NA()</definedName>
    <definedName function="false" hidden="false" name="aa_1_4" vbProcedure="false">{#N/A,#N/A,FALSE,"A4";#N/A,#N/A,FALSE,"A3";#N/A,#N/A,FALSE,"A2";#N/A,#N/A,FALSE,"A1"}</definedName>
    <definedName function="false" hidden="false" name="aa_1_4_1" vbProcedure="false">NA()</definedName>
    <definedName function="false" hidden="false" name="aa_1_5" vbProcedure="false">NA()</definedName>
    <definedName function="false" hidden="false" name="aa_1_5_1" vbProcedure="false">NA()</definedName>
    <definedName function="false" hidden="false" name="aa_1_6" vbProcedure="false">NA()</definedName>
    <definedName function="false" hidden="false" name="aa_2_1" vbProcedure="false">NA()</definedName>
    <definedName function="false" hidden="false" name="aa_2_2" vbProcedure="false">NA()</definedName>
    <definedName function="false" hidden="false" name="aa_2_2_1" vbProcedure="false">NA()</definedName>
    <definedName function="false" hidden="false" name="aa_2_3" vbProcedure="false">NA()</definedName>
    <definedName function="false" hidden="false" name="aa_2_3_1" vbProcedure="false">NA()</definedName>
    <definedName function="false" hidden="false" name="aa_2_4" vbProcedure="false">NA()</definedName>
    <definedName function="false" hidden="false" name="aa_2_5" vbProcedure="false">NA()</definedName>
    <definedName function="false" hidden="false" name="aa_3_1" vbProcedure="false">NA()</definedName>
    <definedName function="false" hidden="false" name="aa_3_2" vbProcedure="false">NA()</definedName>
    <definedName function="false" hidden="false" name="aa_3_3" vbProcedure="false">NA()</definedName>
    <definedName function="false" hidden="false" name="aa_3_4" vbProcedure="false">NA()</definedName>
    <definedName function="false" hidden="false" name="aa_3_5" vbProcedure="false">NA()</definedName>
    <definedName function="false" hidden="false" name="aa_4_1" vbProcedure="false">NA()</definedName>
    <definedName function="false" hidden="false" name="aa_4_2" vbProcedure="false">NA()</definedName>
    <definedName function="false" hidden="false" name="aa_4_3" vbProcedure="false">NA()</definedName>
    <definedName function="false" hidden="false" name="aa_4_4" vbProcedure="false">NA()</definedName>
    <definedName function="false" hidden="false" name="aa_4_5" vbProcedure="false">NA()</definedName>
    <definedName function="false" hidden="false" name="aa_5" vbProcedure="false">NA()</definedName>
    <definedName function="false" hidden="false" name="aa_5_1" vbProcedure="false">NA()</definedName>
    <definedName function="false" hidden="false" name="aa_5_2" vbProcedure="false">NA()</definedName>
    <definedName function="false" hidden="false" name="aa_5_3" vbProcedure="false">NA()</definedName>
    <definedName function="false" hidden="false" name="aa_5_5" vbProcedure="false">NA()</definedName>
    <definedName function="false" hidden="false" name="all_1" vbProcedure="false">NA()</definedName>
    <definedName function="false" hidden="false" name="all_2" vbProcedure="false">NA()</definedName>
    <definedName function="false" hidden="false" name="all_3" vbProcedure="false">NA()</definedName>
    <definedName function="false" hidden="false" name="all_5" vbProcedure="false">NA()</definedName>
    <definedName function="false" hidden="false" name="AZI" vbProcedure="false">NA()</definedName>
    <definedName function="false" hidden="false" name="AZIENDABA2" vbProcedure="false">NA()</definedName>
    <definedName function="false" hidden="false" name="AZIENDABA3" vbProcedure="false">NA()</definedName>
    <definedName function="false" hidden="false" name="AZIENDABA4" vbProcedure="false">NA()</definedName>
    <definedName function="false" hidden="false" name="AZIENDABA5" vbProcedure="false">NA()</definedName>
    <definedName function="false" hidden="false" name="AZIENDABR1" vbProcedure="false">NA()</definedName>
    <definedName function="false" hidden="false" name="AZIENDAFG1" vbProcedure="false">NA()</definedName>
    <definedName function="false" hidden="false" name="AZIENDAFG2" vbProcedure="false">NA()</definedName>
    <definedName function="false" hidden="false" name="AZIENDAFG3" vbProcedure="false">NA()</definedName>
    <definedName function="false" hidden="false" name="AZIENDALE1" vbProcedure="false">NA()</definedName>
    <definedName function="false" hidden="false" name="AZIENDALE2" vbProcedure="false">NA()</definedName>
    <definedName function="false" hidden="false" name="AZIENDAOR" vbProcedure="false">NA()</definedName>
    <definedName function="false" hidden="false" name="AZIENDAPO" vbProcedure="false">NA()</definedName>
    <definedName function="false" hidden="false" name="AZIENDATA1" vbProcedure="false">NA()</definedName>
    <definedName function="false" hidden="false" name="Aziende" vbProcedure="false">NA()</definedName>
    <definedName function="false" hidden="false" name="a_1" vbProcedure="false">{#N/A,#N/A,FALSE,"B1";#N/A,#N/A,FALSE,"B2";#N/A,#N/A,FALSE,"B3";#N/A,#N/A,FALSE,"A4";#N/A,#N/A,FALSE,"A3";#N/A,#N/A,FALSE,"A2";#N/A,#N/A,FALSE,"A1";#N/A,#N/A,FALSE,"Indice"}</definedName>
    <definedName function="false" hidden="false" name="a_1_1" vbProcedure="false">NA()</definedName>
    <definedName function="false" hidden="false" name="a_1_2" vbProcedure="false">NA()</definedName>
    <definedName function="false" hidden="false" name="a_1_3" vbProcedure="false">NA()</definedName>
    <definedName function="false" hidden="false" name="a_1_4" vbProcedure="false">{#N/A,#N/A,FALSE,"B1";#N/A,#N/A,FALSE,"B2";#N/A,#N/A,FALSE,"B3";#N/A,#N/A,FALSE,"A4";#N/A,#N/A,FALSE,"A3";#N/A,#N/A,FALSE,"A2";#N/A,#N/A,FALSE,"A1";#N/A,#N/A,FALSE,"Indice"}</definedName>
    <definedName function="false" hidden="false" name="a_1_4_1" vbProcedure="false">NA()</definedName>
    <definedName function="false" hidden="false" name="a_1_5" vbProcedure="false">NA()</definedName>
    <definedName function="false" hidden="false" name="a_1_5_1" vbProcedure="false">NA()</definedName>
    <definedName function="false" hidden="false" name="a_1_6" vbProcedure="false">NA()</definedName>
    <definedName function="false" hidden="false" name="a_2_1" vbProcedure="false">NA()</definedName>
    <definedName function="false" hidden="false" name="a_2_2" vbProcedure="false">NA()</definedName>
    <definedName function="false" hidden="false" name="a_2_2_1" vbProcedure="false">NA()</definedName>
    <definedName function="false" hidden="false" name="a_2_3" vbProcedure="false">NA()</definedName>
    <definedName function="false" hidden="false" name="a_2_3_1" vbProcedure="false">NA()</definedName>
    <definedName function="false" hidden="false" name="a_2_4" vbProcedure="false">NA()</definedName>
    <definedName function="false" hidden="false" name="a_2_5" vbProcedure="false">NA()</definedName>
    <definedName function="false" hidden="false" name="a_3_1" vbProcedure="false">NA()</definedName>
    <definedName function="false" hidden="false" name="a_3_2" vbProcedure="false">NA()</definedName>
    <definedName function="false" hidden="false" name="a_3_3" vbProcedure="false">NA()</definedName>
    <definedName function="false" hidden="false" name="a_3_4" vbProcedure="false">NA()</definedName>
    <definedName function="false" hidden="false" name="a_3_5" vbProcedure="false">NA()</definedName>
    <definedName function="false" hidden="false" name="a_4_1" vbProcedure="false">NA()</definedName>
    <definedName function="false" hidden="false" name="a_4_2" vbProcedure="false">NA()</definedName>
    <definedName function="false" hidden="false" name="a_4_3" vbProcedure="false">NA()</definedName>
    <definedName function="false" hidden="false" name="a_4_4" vbProcedure="false">NA()</definedName>
    <definedName function="false" hidden="false" name="a_4_5" vbProcedure="false">NA()</definedName>
    <definedName function="false" hidden="false" name="a_5" vbProcedure="false">NA()</definedName>
    <definedName function="false" hidden="false" name="a_5_1" vbProcedure="false">NA()</definedName>
    <definedName function="false" hidden="false" name="a_5_2" vbProcedure="false">NA()</definedName>
    <definedName function="false" hidden="false" name="a_5_3" vbProcedure="false">NA()</definedName>
    <definedName function="false" hidden="false" name="a_5_5" vbProcedure="false">NA()</definedName>
    <definedName function="false" hidden="false" name="b" vbProcedure="false">NA()</definedName>
    <definedName function="false" hidden="false" name="bari1" vbProcedure="false">NA()</definedName>
    <definedName function="false" hidden="false" name="BBBBBBB_1" vbProcedure="false">{#N/A,#N/A,FALSE,"B1";#N/A,#N/A,FALSE,"B2";#N/A,#N/A,FALSE,"B3";#N/A,#N/A,FALSE,"A4";#N/A,#N/A,FALSE,"A3";#N/A,#N/A,FALSE,"A2";#N/A,#N/A,FALSE,"A1";#N/A,#N/A,FALSE,"Indice"}</definedName>
    <definedName function="false" hidden="false" name="BBBBBBB_1_1" vbProcedure="false">NA()</definedName>
    <definedName function="false" hidden="false" name="BBBBBBB_1_2" vbProcedure="false">NA()</definedName>
    <definedName function="false" hidden="false" name="BBBBBBB_1_3" vbProcedure="false">NA()</definedName>
    <definedName function="false" hidden="false" name="BBBBBBB_1_4" vbProcedure="false">{#N/A,#N/A,FALSE,"B1";#N/A,#N/A,FALSE,"B2";#N/A,#N/A,FALSE,"B3";#N/A,#N/A,FALSE,"A4";#N/A,#N/A,FALSE,"A3";#N/A,#N/A,FALSE,"A2";#N/A,#N/A,FALSE,"A1";#N/A,#N/A,FALSE,"Indice"}</definedName>
    <definedName function="false" hidden="false" name="BBBBBBB_1_4_1" vbProcedure="false">NA()</definedName>
    <definedName function="false" hidden="false" name="BBBBBBB_1_5" vbProcedure="false">NA()</definedName>
    <definedName function="false" hidden="false" name="BBBBBBB_1_5_1" vbProcedure="false">NA()</definedName>
    <definedName function="false" hidden="false" name="BBBBBBB_1_6" vbProcedure="false">NA()</definedName>
    <definedName function="false" hidden="false" name="BBBBBBB_2_1" vbProcedure="false">NA()</definedName>
    <definedName function="false" hidden="false" name="BBBBBBB_2_2" vbProcedure="false">NA()</definedName>
    <definedName function="false" hidden="false" name="BBBBBBB_2_2_1" vbProcedure="false">NA()</definedName>
    <definedName function="false" hidden="false" name="BBBBBBB_2_3" vbProcedure="false">NA()</definedName>
    <definedName function="false" hidden="false" name="BBBBBBB_2_3_1" vbProcedure="false">NA()</definedName>
    <definedName function="false" hidden="false" name="BBBBBBB_2_4" vbProcedure="false">NA()</definedName>
    <definedName function="false" hidden="false" name="BBBBBBB_2_5" vbProcedure="false">NA()</definedName>
    <definedName function="false" hidden="false" name="BBBBBBB_3_1" vbProcedure="false">NA()</definedName>
    <definedName function="false" hidden="false" name="BBBBBBB_3_2" vbProcedure="false">NA()</definedName>
    <definedName function="false" hidden="false" name="BBBBBBB_3_3" vbProcedure="false">NA()</definedName>
    <definedName function="false" hidden="false" name="BBBBBBB_3_4" vbProcedure="false">NA()</definedName>
    <definedName function="false" hidden="false" name="BBBBBBB_3_5" vbProcedure="false">NA()</definedName>
    <definedName function="false" hidden="false" name="BBBBBBB_4_1" vbProcedure="false">NA()</definedName>
    <definedName function="false" hidden="false" name="BBBBBBB_4_2" vbProcedure="false">NA()</definedName>
    <definedName function="false" hidden="false" name="BBBBBBB_4_3" vbProcedure="false">NA()</definedName>
    <definedName function="false" hidden="false" name="BBBBBBB_4_4" vbProcedure="false">NA()</definedName>
    <definedName function="false" hidden="false" name="BBBBBBB_4_5" vbProcedure="false">NA()</definedName>
    <definedName function="false" hidden="false" name="BBBBBBB_5" vbProcedure="false">NA()</definedName>
    <definedName function="false" hidden="false" name="BBBBBBB_5_1" vbProcedure="false">NA()</definedName>
    <definedName function="false" hidden="false" name="BBBBBBB_5_2" vbProcedure="false">NA()</definedName>
    <definedName function="false" hidden="false" name="BBBBBBB_5_3" vbProcedure="false">NA()</definedName>
    <definedName function="false" hidden="false" name="BBBBBBB_5_5" vbProcedure="false">NA()</definedName>
    <definedName function="false" hidden="false" name="bbb_5" vbProcedure="false">NA()</definedName>
    <definedName function="false" hidden="false" name="bb_5" vbProcedure="false">NA()</definedName>
    <definedName function="false" hidden="false" name="BENEFICI" vbProcedure="false">NA()</definedName>
    <definedName function="false" hidden="false" name="bg_1" vbProcedure="false">{#N/A,#N/A,FALSE,"A4";#N/A,#N/A,FALSE,"A3";#N/A,#N/A,FALSE,"A2";#N/A,#N/A,FALSE,"A1"}</definedName>
    <definedName function="false" hidden="false" name="bg_1_1" vbProcedure="false">NA()</definedName>
    <definedName function="false" hidden="false" name="bg_1_2" vbProcedure="false">NA()</definedName>
    <definedName function="false" hidden="false" name="bg_1_3" vbProcedure="false">NA()</definedName>
    <definedName function="false" hidden="false" name="bg_1_4" vbProcedure="false">{#N/A,#N/A,FALSE,"A4";#N/A,#N/A,FALSE,"A3";#N/A,#N/A,FALSE,"A2";#N/A,#N/A,FALSE,"A1"}</definedName>
    <definedName function="false" hidden="false" name="bg_1_4_1" vbProcedure="false">NA()</definedName>
    <definedName function="false" hidden="false" name="bg_1_5" vbProcedure="false">NA()</definedName>
    <definedName function="false" hidden="false" name="bg_1_5_1" vbProcedure="false">NA()</definedName>
    <definedName function="false" hidden="false" name="bg_1_6" vbProcedure="false">NA()</definedName>
    <definedName function="false" hidden="false" name="bg_2_1" vbProcedure="false">NA()</definedName>
    <definedName function="false" hidden="false" name="bg_2_2" vbProcedure="false">NA()</definedName>
    <definedName function="false" hidden="false" name="bg_2_2_1" vbProcedure="false">NA()</definedName>
    <definedName function="false" hidden="false" name="bg_2_3" vbProcedure="false">NA()</definedName>
    <definedName function="false" hidden="false" name="bg_2_3_1" vbProcedure="false">NA()</definedName>
    <definedName function="false" hidden="false" name="bg_2_4" vbProcedure="false">NA()</definedName>
    <definedName function="false" hidden="false" name="bg_2_5" vbProcedure="false">NA()</definedName>
    <definedName function="false" hidden="false" name="bg_3_1" vbProcedure="false">NA()</definedName>
    <definedName function="false" hidden="false" name="bg_3_2" vbProcedure="false">NA()</definedName>
    <definedName function="false" hidden="false" name="bg_3_3" vbProcedure="false">NA()</definedName>
    <definedName function="false" hidden="false" name="bg_3_4" vbProcedure="false">NA()</definedName>
    <definedName function="false" hidden="false" name="bg_3_5" vbProcedure="false">NA()</definedName>
    <definedName function="false" hidden="false" name="bg_4_1" vbProcedure="false">NA()</definedName>
    <definedName function="false" hidden="false" name="bg_4_2" vbProcedure="false">NA()</definedName>
    <definedName function="false" hidden="false" name="bg_4_3" vbProcedure="false">NA()</definedName>
    <definedName function="false" hidden="false" name="bg_4_4" vbProcedure="false">NA()</definedName>
    <definedName function="false" hidden="false" name="bg_4_5" vbProcedure="false">NA()</definedName>
    <definedName function="false" hidden="false" name="bg_5" vbProcedure="false">NA()</definedName>
    <definedName function="false" hidden="false" name="bg_5_1" vbProcedure="false">NA()</definedName>
    <definedName function="false" hidden="false" name="bg_5_2" vbProcedure="false">NA()</definedName>
    <definedName function="false" hidden="false" name="bg_5_3" vbProcedure="false">NA()</definedName>
    <definedName function="false" hidden="false" name="bg_5_5" vbProcedure="false">NA()</definedName>
    <definedName function="false" hidden="false" name="bilancio_2002_1" vbProcedure="false">NA()</definedName>
    <definedName function="false" hidden="false" name="bilancio_2002_2" vbProcedure="false">NA()</definedName>
    <definedName function="false" hidden="false" name="bilancio_2002_3" vbProcedure="false">NA()</definedName>
    <definedName function="false" hidden="false" name="bilancio_2002_5" vbProcedure="false">NA()</definedName>
    <definedName function="false" hidden="false" name="bill_1" vbProcedure="false">NA()</definedName>
    <definedName function="false" hidden="false" name="bill_2" vbProcedure="false">NA()</definedName>
    <definedName function="false" hidden="false" name="bill_3" vbProcedure="false">NA()</definedName>
    <definedName function="false" hidden="false" name="bill_5" vbProcedure="false">NA()</definedName>
    <definedName function="false" hidden="false" name="BIL_1" vbProcedure="false">{#N/A,#N/A,FALSE,"B1";#N/A,#N/A,FALSE,"B2";#N/A,#N/A,FALSE,"B3";#N/A,#N/A,FALSE,"A4";#N/A,#N/A,FALSE,"A3";#N/A,#N/A,FALSE,"A2";#N/A,#N/A,FALSE,"A1";#N/A,#N/A,FALSE,"Indice"}</definedName>
    <definedName function="false" hidden="false" name="BIL_1_1" vbProcedure="false">NA()</definedName>
    <definedName function="false" hidden="false" name="BIL_1_2" vbProcedure="false">NA()</definedName>
    <definedName function="false" hidden="false" name="BIL_1_3" vbProcedure="false">NA()</definedName>
    <definedName function="false" hidden="false" name="BIL_1_4" vbProcedure="false">{#N/A,#N/A,FALSE,"B1";#N/A,#N/A,FALSE,"B2";#N/A,#N/A,FALSE,"B3";#N/A,#N/A,FALSE,"A4";#N/A,#N/A,FALSE,"A3";#N/A,#N/A,FALSE,"A2";#N/A,#N/A,FALSE,"A1";#N/A,#N/A,FALSE,"Indice"}</definedName>
    <definedName function="false" hidden="false" name="BIL_1_4_1" vbProcedure="false">NA()</definedName>
    <definedName function="false" hidden="false" name="BIL_1_5" vbProcedure="false">NA()</definedName>
    <definedName function="false" hidden="false" name="BIL_1_5_1" vbProcedure="false">NA()</definedName>
    <definedName function="false" hidden="false" name="BIL_1_6" vbProcedure="false">NA()</definedName>
    <definedName function="false" hidden="false" name="BIL_2_1" vbProcedure="false">NA()</definedName>
    <definedName function="false" hidden="false" name="BIL_2_2" vbProcedure="false">NA()</definedName>
    <definedName function="false" hidden="false" name="BIL_2_2_1" vbProcedure="false">NA()</definedName>
    <definedName function="false" hidden="false" name="BIL_2_3" vbProcedure="false">NA()</definedName>
    <definedName function="false" hidden="false" name="BIL_2_3_1" vbProcedure="false">NA()</definedName>
    <definedName function="false" hidden="false" name="BIL_2_4" vbProcedure="false">NA()</definedName>
    <definedName function="false" hidden="false" name="BIL_2_5" vbProcedure="false">NA()</definedName>
    <definedName function="false" hidden="false" name="BIL_3_1" vbProcedure="false">NA()</definedName>
    <definedName function="false" hidden="false" name="BIL_3_2" vbProcedure="false">NA()</definedName>
    <definedName function="false" hidden="false" name="BIL_3_3" vbProcedure="false">NA()</definedName>
    <definedName function="false" hidden="false" name="BIL_3_4" vbProcedure="false">NA()</definedName>
    <definedName function="false" hidden="false" name="BIL_3_5" vbProcedure="false">NA()</definedName>
    <definedName function="false" hidden="false" name="BIL_4_1" vbProcedure="false">NA()</definedName>
    <definedName function="false" hidden="false" name="BIL_4_2" vbProcedure="false">NA()</definedName>
    <definedName function="false" hidden="false" name="BIL_4_3" vbProcedure="false">NA()</definedName>
    <definedName function="false" hidden="false" name="BIL_4_4" vbProcedure="false">NA()</definedName>
    <definedName function="false" hidden="false" name="BIL_4_5" vbProcedure="false">NA()</definedName>
    <definedName function="false" hidden="false" name="BIL_5" vbProcedure="false">NA()</definedName>
    <definedName function="false" hidden="false" name="BIL_5_1" vbProcedure="false">NA()</definedName>
    <definedName function="false" hidden="false" name="BIL_5_2" vbProcedure="false">NA()</definedName>
    <definedName function="false" hidden="false" name="BIL_5_3" vbProcedure="false">NA()</definedName>
    <definedName function="false" hidden="false" name="BIL_5_5" vbProcedure="false">NA()</definedName>
    <definedName function="false" hidden="false" name="Budget_1_1" vbProcedure="false">NA()</definedName>
    <definedName function="false" hidden="false" name="Budget_1_2" vbProcedure="false">NA()</definedName>
    <definedName function="false" hidden="false" name="Budget_1_3" vbProcedure="false">NA()</definedName>
    <definedName function="false" hidden="false" name="Budget_1_5" vbProcedure="false">NA()</definedName>
    <definedName function="false" hidden="false" name="CARSAP" vbProcedure="false">NA()</definedName>
    <definedName function="false" hidden="false" name="Cartclin" vbProcedure="false">NA()</definedName>
    <definedName function="false" hidden="false" name="CATEGORIA" vbProcedure="false">"#REF!"</definedName>
    <definedName function="false" hidden="false" name="CATEGORIA_6" vbProcedure="false">"#REF!"</definedName>
    <definedName function="false" hidden="false" name="cazzo_5" vbProcedure="false">NA()</definedName>
    <definedName function="false" hidden="false" name="ccccc_5" vbProcedure="false">NA()</definedName>
    <definedName function="false" hidden="false" name="cd_1" vbProcedure="false">{#N/A,#N/A,FALSE,"Indice"}</definedName>
    <definedName function="false" hidden="false" name="cd_1_1" vbProcedure="false">NA()</definedName>
    <definedName function="false" hidden="false" name="cd_1_2" vbProcedure="false">NA()</definedName>
    <definedName function="false" hidden="false" name="cd_1_3" vbProcedure="false">NA()</definedName>
    <definedName function="false" hidden="false" name="cd_1_4" vbProcedure="false">{#N/A,#N/A,FALSE,"Indice"}</definedName>
    <definedName function="false" hidden="false" name="cd_1_4_1" vbProcedure="false">NA()</definedName>
    <definedName function="false" hidden="false" name="cd_1_5" vbProcedure="false">NA()</definedName>
    <definedName function="false" hidden="false" name="cd_1_5_1" vbProcedure="false">NA()</definedName>
    <definedName function="false" hidden="false" name="cd_1_6" vbProcedure="false">NA()</definedName>
    <definedName function="false" hidden="false" name="cd_2_1" vbProcedure="false">NA()</definedName>
    <definedName function="false" hidden="false" name="cd_2_2" vbProcedure="false">NA()</definedName>
    <definedName function="false" hidden="false" name="cd_2_2_1" vbProcedure="false">NA()</definedName>
    <definedName function="false" hidden="false" name="cd_2_3" vbProcedure="false">NA()</definedName>
    <definedName function="false" hidden="false" name="cd_2_3_1" vbProcedure="false">NA()</definedName>
    <definedName function="false" hidden="false" name="cd_2_4" vbProcedure="false">NA()</definedName>
    <definedName function="false" hidden="false" name="cd_2_5" vbProcedure="false">NA()</definedName>
    <definedName function="false" hidden="false" name="cd_3_1" vbProcedure="false">NA()</definedName>
    <definedName function="false" hidden="false" name="cd_3_2" vbProcedure="false">NA()</definedName>
    <definedName function="false" hidden="false" name="cd_3_3" vbProcedure="false">NA()</definedName>
    <definedName function="false" hidden="false" name="cd_3_4" vbProcedure="false">NA()</definedName>
    <definedName function="false" hidden="false" name="cd_3_5" vbProcedure="false">NA()</definedName>
    <definedName function="false" hidden="false" name="cd_4_1" vbProcedure="false">NA()</definedName>
    <definedName function="false" hidden="false" name="cd_4_2" vbProcedure="false">NA()</definedName>
    <definedName function="false" hidden="false" name="cd_4_3" vbProcedure="false">NA()</definedName>
    <definedName function="false" hidden="false" name="cd_4_4" vbProcedure="false">NA()</definedName>
    <definedName function="false" hidden="false" name="cd_4_5" vbProcedure="false">NA()</definedName>
    <definedName function="false" hidden="false" name="cd_5" vbProcedure="false">NA()</definedName>
    <definedName function="false" hidden="false" name="cd_5_1" vbProcedure="false">NA()</definedName>
    <definedName function="false" hidden="false" name="cd_5_2" vbProcedure="false">NA()</definedName>
    <definedName function="false" hidden="false" name="cd_5_3" vbProcedure="false">NA()</definedName>
    <definedName function="false" hidden="false" name="cd_5_5" vbProcedure="false">NA()</definedName>
    <definedName function="false" hidden="false" name="ceesteso" vbProcedure="false">"$#RIF!.$A$1:$B$65536"</definedName>
    <definedName function="false" hidden="false" name="cerdo_1" vbProcedure="false">{#N/A,#N/A,FALSE,"B3";#N/A,#N/A,FALSE,"B2";#N/A,#N/A,FALSE,"B1"}</definedName>
    <definedName function="false" hidden="false" name="cerdo_1_1" vbProcedure="false">NA()</definedName>
    <definedName function="false" hidden="false" name="cerdo_1_2" vbProcedure="false">NA()</definedName>
    <definedName function="false" hidden="false" name="cerdo_1_3" vbProcedure="false">NA()</definedName>
    <definedName function="false" hidden="false" name="cerdo_1_4" vbProcedure="false">{#N/A,#N/A,FALSE,"B3";#N/A,#N/A,FALSE,"B2";#N/A,#N/A,FALSE,"B1"}</definedName>
    <definedName function="false" hidden="false" name="cerdo_1_4_1" vbProcedure="false">NA()</definedName>
    <definedName function="false" hidden="false" name="cerdo_1_5" vbProcedure="false">NA()</definedName>
    <definedName function="false" hidden="false" name="cerdo_1_5_1" vbProcedure="false">NA()</definedName>
    <definedName function="false" hidden="false" name="cerdo_1_6" vbProcedure="false">NA()</definedName>
    <definedName function="false" hidden="false" name="cerdo_2_1" vbProcedure="false">NA()</definedName>
    <definedName function="false" hidden="false" name="cerdo_2_2" vbProcedure="false">NA()</definedName>
    <definedName function="false" hidden="false" name="cerdo_2_2_1" vbProcedure="false">NA()</definedName>
    <definedName function="false" hidden="false" name="cerdo_2_3" vbProcedure="false">NA()</definedName>
    <definedName function="false" hidden="false" name="cerdo_2_3_1" vbProcedure="false">NA()</definedName>
    <definedName function="false" hidden="false" name="cerdo_2_4" vbProcedure="false">NA()</definedName>
    <definedName function="false" hidden="false" name="cerdo_2_5" vbProcedure="false">NA()</definedName>
    <definedName function="false" hidden="false" name="cerdo_3_1" vbProcedure="false">NA()</definedName>
    <definedName function="false" hidden="false" name="cerdo_3_2" vbProcedure="false">NA()</definedName>
    <definedName function="false" hidden="false" name="cerdo_3_3" vbProcedure="false">NA()</definedName>
    <definedName function="false" hidden="false" name="cerdo_3_4" vbProcedure="false">NA()</definedName>
    <definedName function="false" hidden="false" name="cerdo_3_5" vbProcedure="false">NA()</definedName>
    <definedName function="false" hidden="false" name="cerdo_4_1" vbProcedure="false">NA()</definedName>
    <definedName function="false" hidden="false" name="cerdo_4_2" vbProcedure="false">NA()</definedName>
    <definedName function="false" hidden="false" name="cerdo_4_3" vbProcedure="false">NA()</definedName>
    <definedName function="false" hidden="false" name="cerdo_4_4" vbProcedure="false">NA()</definedName>
    <definedName function="false" hidden="false" name="cerdo_4_5" vbProcedure="false">NA()</definedName>
    <definedName function="false" hidden="false" name="cerdo_5" vbProcedure="false">NA()</definedName>
    <definedName function="false" hidden="false" name="cerdo_5_1" vbProcedure="false">NA()</definedName>
    <definedName function="false" hidden="false" name="cerdo_5_2" vbProcedure="false">NA()</definedName>
    <definedName function="false" hidden="false" name="cerdo_5_3" vbProcedure="false">NA()</definedName>
    <definedName function="false" hidden="false" name="cerdo_5_5" vbProcedure="false">NA()</definedName>
    <definedName function="false" hidden="false" name="cerd_1" vbProcedure="false">{#N/A,#N/A,FALSE,"B3";#N/A,#N/A,FALSE,"B2";#N/A,#N/A,FALSE,"B1"}</definedName>
    <definedName function="false" hidden="false" name="cerd_1_1" vbProcedure="false">NA()</definedName>
    <definedName function="false" hidden="false" name="cerd_1_2" vbProcedure="false">NA()</definedName>
    <definedName function="false" hidden="false" name="cerd_1_3" vbProcedure="false">NA()</definedName>
    <definedName function="false" hidden="false" name="cerd_1_4" vbProcedure="false">{#N/A,#N/A,FALSE,"B3";#N/A,#N/A,FALSE,"B2";#N/A,#N/A,FALSE,"B1"}</definedName>
    <definedName function="false" hidden="false" name="cerd_1_4_1" vbProcedure="false">NA()</definedName>
    <definedName function="false" hidden="false" name="cerd_1_5" vbProcedure="false">NA()</definedName>
    <definedName function="false" hidden="false" name="cerd_1_5_1" vbProcedure="false">NA()</definedName>
    <definedName function="false" hidden="false" name="cerd_1_6" vbProcedure="false">NA()</definedName>
    <definedName function="false" hidden="false" name="cerd_2_1" vbProcedure="false">NA()</definedName>
    <definedName function="false" hidden="false" name="cerd_2_2" vbProcedure="false">NA()</definedName>
    <definedName function="false" hidden="false" name="cerd_2_2_1" vbProcedure="false">NA()</definedName>
    <definedName function="false" hidden="false" name="cerd_2_3" vbProcedure="false">NA()</definedName>
    <definedName function="false" hidden="false" name="cerd_2_3_1" vbProcedure="false">NA()</definedName>
    <definedName function="false" hidden="false" name="cerd_2_4" vbProcedure="false">NA()</definedName>
    <definedName function="false" hidden="false" name="cerd_2_5" vbProcedure="false">NA()</definedName>
    <definedName function="false" hidden="false" name="cerd_3_1" vbProcedure="false">NA()</definedName>
    <definedName function="false" hidden="false" name="cerd_3_2" vbProcedure="false">NA()</definedName>
    <definedName function="false" hidden="false" name="cerd_3_3" vbProcedure="false">NA()</definedName>
    <definedName function="false" hidden="false" name="cerd_3_4" vbProcedure="false">NA()</definedName>
    <definedName function="false" hidden="false" name="cerd_3_5" vbProcedure="false">NA()</definedName>
    <definedName function="false" hidden="false" name="cerd_4_1" vbProcedure="false">NA()</definedName>
    <definedName function="false" hidden="false" name="cerd_4_2" vbProcedure="false">NA()</definedName>
    <definedName function="false" hidden="false" name="cerd_4_3" vbProcedure="false">NA()</definedName>
    <definedName function="false" hidden="false" name="cerd_4_4" vbProcedure="false">NA()</definedName>
    <definedName function="false" hidden="false" name="cerd_4_5" vbProcedure="false">NA()</definedName>
    <definedName function="false" hidden="false" name="cerd_5" vbProcedure="false">NA()</definedName>
    <definedName function="false" hidden="false" name="cerd_5_1" vbProcedure="false">NA()</definedName>
    <definedName function="false" hidden="false" name="cerd_5_2" vbProcedure="false">NA()</definedName>
    <definedName function="false" hidden="false" name="cerd_5_3" vbProcedure="false">NA()</definedName>
    <definedName function="false" hidden="false" name="cerd_5_5" vbProcedure="false">NA()</definedName>
    <definedName function="false" hidden="false" name="CERI_1" vbProcedure="false">{#N/A,#N/A,FALSE,"B1";#N/A,#N/A,FALSE,"B2";#N/A,#N/A,FALSE,"B3";#N/A,#N/A,FALSE,"A4";#N/A,#N/A,FALSE,"A3";#N/A,#N/A,FALSE,"A2";#N/A,#N/A,FALSE,"A1";#N/A,#N/A,FALSE,"Indice"}</definedName>
    <definedName function="false" hidden="false" name="CERI_1_1" vbProcedure="false">NA()</definedName>
    <definedName function="false" hidden="false" name="CERI_1_2" vbProcedure="false">NA()</definedName>
    <definedName function="false" hidden="false" name="CERI_1_3" vbProcedure="false">NA()</definedName>
    <definedName function="false" hidden="false" name="CERI_1_4" vbProcedure="false">{#N/A,#N/A,FALSE,"B1";#N/A,#N/A,FALSE,"B2";#N/A,#N/A,FALSE,"B3";#N/A,#N/A,FALSE,"A4";#N/A,#N/A,FALSE,"A3";#N/A,#N/A,FALSE,"A2";#N/A,#N/A,FALSE,"A1";#N/A,#N/A,FALSE,"Indice"}</definedName>
    <definedName function="false" hidden="false" name="CERI_1_4_1" vbProcedure="false">NA()</definedName>
    <definedName function="false" hidden="false" name="CERI_1_5" vbProcedure="false">NA()</definedName>
    <definedName function="false" hidden="false" name="CERI_1_5_1" vbProcedure="false">NA()</definedName>
    <definedName function="false" hidden="false" name="CERI_1_6" vbProcedure="false">NA()</definedName>
    <definedName function="false" hidden="false" name="CERI_2_1" vbProcedure="false">NA()</definedName>
    <definedName function="false" hidden="false" name="CERI_2_2" vbProcedure="false">NA()</definedName>
    <definedName function="false" hidden="false" name="CERI_2_2_1" vbProcedure="false">NA()</definedName>
    <definedName function="false" hidden="false" name="CERI_2_3" vbProcedure="false">NA()</definedName>
    <definedName function="false" hidden="false" name="CERI_2_3_1" vbProcedure="false">NA()</definedName>
    <definedName function="false" hidden="false" name="CERI_2_4" vbProcedure="false">NA()</definedName>
    <definedName function="false" hidden="false" name="CERI_2_5" vbProcedure="false">NA()</definedName>
    <definedName function="false" hidden="false" name="CERI_3_1" vbProcedure="false">NA()</definedName>
    <definedName function="false" hidden="false" name="CERI_3_2" vbProcedure="false">NA()</definedName>
    <definedName function="false" hidden="false" name="CERI_3_3" vbProcedure="false">NA()</definedName>
    <definedName function="false" hidden="false" name="CERI_3_4" vbProcedure="false">NA()</definedName>
    <definedName function="false" hidden="false" name="CERI_3_5" vbProcedure="false">NA()</definedName>
    <definedName function="false" hidden="false" name="CERI_4_1" vbProcedure="false">NA()</definedName>
    <definedName function="false" hidden="false" name="CERI_4_2" vbProcedure="false">NA()</definedName>
    <definedName function="false" hidden="false" name="CERI_4_3" vbProcedure="false">NA()</definedName>
    <definedName function="false" hidden="false" name="CERI_4_4" vbProcedure="false">NA()</definedName>
    <definedName function="false" hidden="false" name="CERI_4_5" vbProcedure="false">NA()</definedName>
    <definedName function="false" hidden="false" name="CERI_5" vbProcedure="false">NA()</definedName>
    <definedName function="false" hidden="false" name="CERI_5_1" vbProcedure="false">NA()</definedName>
    <definedName function="false" hidden="false" name="CERI_5_2" vbProcedure="false">NA()</definedName>
    <definedName function="false" hidden="false" name="CERI_5_3" vbProcedure="false">NA()</definedName>
    <definedName function="false" hidden="false" name="CERI_5_5" vbProcedure="false">NA()</definedName>
    <definedName function="false" hidden="false" name="cersa_1" vbProcedure="false">{#N/A,#N/A,FALSE,"B1";#N/A,#N/A,FALSE,"B2";#N/A,#N/A,FALSE,"B3";#N/A,#N/A,FALSE,"A4";#N/A,#N/A,FALSE,"A3";#N/A,#N/A,FALSE,"A2";#N/A,#N/A,FALSE,"A1";#N/A,#N/A,FALSE,"Indice"}</definedName>
    <definedName function="false" hidden="false" name="cersa_1_1" vbProcedure="false">NA()</definedName>
    <definedName function="false" hidden="false" name="cersa_1_2" vbProcedure="false">NA()</definedName>
    <definedName function="false" hidden="false" name="cersa_1_3" vbProcedure="false">NA()</definedName>
    <definedName function="false" hidden="false" name="cersa_1_4" vbProcedure="false">{#N/A,#N/A,FALSE,"B1";#N/A,#N/A,FALSE,"B2";#N/A,#N/A,FALSE,"B3";#N/A,#N/A,FALSE,"A4";#N/A,#N/A,FALSE,"A3";#N/A,#N/A,FALSE,"A2";#N/A,#N/A,FALSE,"A1";#N/A,#N/A,FALSE,"Indice"}</definedName>
    <definedName function="false" hidden="false" name="cersa_1_4_1" vbProcedure="false">NA()</definedName>
    <definedName function="false" hidden="false" name="cersa_1_5" vbProcedure="false">NA()</definedName>
    <definedName function="false" hidden="false" name="cersa_1_5_1" vbProcedure="false">NA()</definedName>
    <definedName function="false" hidden="false" name="cersa_1_6" vbProcedure="false">NA()</definedName>
    <definedName function="false" hidden="false" name="cersa_2_1" vbProcedure="false">NA()</definedName>
    <definedName function="false" hidden="false" name="cersa_2_2" vbProcedure="false">NA()</definedName>
    <definedName function="false" hidden="false" name="cersa_2_2_1" vbProcedure="false">NA()</definedName>
    <definedName function="false" hidden="false" name="cersa_2_3" vbProcedure="false">NA()</definedName>
    <definedName function="false" hidden="false" name="cersa_2_3_1" vbProcedure="false">NA()</definedName>
    <definedName function="false" hidden="false" name="cersa_2_4" vbProcedure="false">NA()</definedName>
    <definedName function="false" hidden="false" name="cersa_2_5" vbProcedure="false">NA()</definedName>
    <definedName function="false" hidden="false" name="cersa_3_1" vbProcedure="false">NA()</definedName>
    <definedName function="false" hidden="false" name="cersa_3_2" vbProcedure="false">NA()</definedName>
    <definedName function="false" hidden="false" name="cersa_3_3" vbProcedure="false">NA()</definedName>
    <definedName function="false" hidden="false" name="cersa_3_4" vbProcedure="false">NA()</definedName>
    <definedName function="false" hidden="false" name="cersa_3_5" vbProcedure="false">NA()</definedName>
    <definedName function="false" hidden="false" name="cersa_4_1" vbProcedure="false">NA()</definedName>
    <definedName function="false" hidden="false" name="cersa_4_2" vbProcedure="false">NA()</definedName>
    <definedName function="false" hidden="false" name="cersa_4_3" vbProcedure="false">NA()</definedName>
    <definedName function="false" hidden="false" name="cersa_4_4" vbProcedure="false">NA()</definedName>
    <definedName function="false" hidden="false" name="cersa_4_5" vbProcedure="false">NA()</definedName>
    <definedName function="false" hidden="false" name="cersa_5" vbProcedure="false">NA()</definedName>
    <definedName function="false" hidden="false" name="cersa_5_1" vbProcedure="false">NA()</definedName>
    <definedName function="false" hidden="false" name="cersa_5_2" vbProcedure="false">NA()</definedName>
    <definedName function="false" hidden="false" name="cersa_5_3" vbProcedure="false">NA()</definedName>
    <definedName function="false" hidden="false" name="cersa_5_5" vbProcedure="false">NA()</definedName>
    <definedName function="false" hidden="false" name="cer_1" vbProcedure="false">{#N/A,#N/A,FALSE,"B1";#N/A,#N/A,FALSE,"B2";#N/A,#N/A,FALSE,"B3";#N/A,#N/A,FALSE,"A4";#N/A,#N/A,FALSE,"A3";#N/A,#N/A,FALSE,"A2";#N/A,#N/A,FALSE,"A1";#N/A,#N/A,FALSE,"Indice"}</definedName>
    <definedName function="false" hidden="false" name="cer_1_1" vbProcedure="false">NA()</definedName>
    <definedName function="false" hidden="false" name="cer_1_2" vbProcedure="false">NA()</definedName>
    <definedName function="false" hidden="false" name="cer_1_3" vbProcedure="false">NA()</definedName>
    <definedName function="false" hidden="false" name="cer_1_4" vbProcedure="false">{#N/A,#N/A,FALSE,"B1";#N/A,#N/A,FALSE,"B2";#N/A,#N/A,FALSE,"B3";#N/A,#N/A,FALSE,"A4";#N/A,#N/A,FALSE,"A3";#N/A,#N/A,FALSE,"A2";#N/A,#N/A,FALSE,"A1";#N/A,#N/A,FALSE,"Indice"}</definedName>
    <definedName function="false" hidden="false" name="cer_1_4_1" vbProcedure="false">NA()</definedName>
    <definedName function="false" hidden="false" name="cer_1_5" vbProcedure="false">NA()</definedName>
    <definedName function="false" hidden="false" name="cer_1_5_1" vbProcedure="false">NA()</definedName>
    <definedName function="false" hidden="false" name="cer_1_6" vbProcedure="false">NA()</definedName>
    <definedName function="false" hidden="false" name="cer_2_1" vbProcedure="false">NA()</definedName>
    <definedName function="false" hidden="false" name="cer_2_2" vbProcedure="false">NA()</definedName>
    <definedName function="false" hidden="false" name="cer_2_2_1" vbProcedure="false">NA()</definedName>
    <definedName function="false" hidden="false" name="cer_2_3" vbProcedure="false">NA()</definedName>
    <definedName function="false" hidden="false" name="cer_2_3_1" vbProcedure="false">NA()</definedName>
    <definedName function="false" hidden="false" name="cer_2_4" vbProcedure="false">NA()</definedName>
    <definedName function="false" hidden="false" name="cer_2_5" vbProcedure="false">NA()</definedName>
    <definedName function="false" hidden="false" name="cer_3_1" vbProcedure="false">NA()</definedName>
    <definedName function="false" hidden="false" name="cer_3_2" vbProcedure="false">NA()</definedName>
    <definedName function="false" hidden="false" name="cer_3_3" vbProcedure="false">NA()</definedName>
    <definedName function="false" hidden="false" name="cer_3_4" vbProcedure="false">NA()</definedName>
    <definedName function="false" hidden="false" name="cer_3_5" vbProcedure="false">NA()</definedName>
    <definedName function="false" hidden="false" name="cer_4_1" vbProcedure="false">NA()</definedName>
    <definedName function="false" hidden="false" name="cer_4_2" vbProcedure="false">NA()</definedName>
    <definedName function="false" hidden="false" name="cer_4_3" vbProcedure="false">NA()</definedName>
    <definedName function="false" hidden="false" name="cer_4_4" vbProcedure="false">NA()</definedName>
    <definedName function="false" hidden="false" name="cer_4_5" vbProcedure="false">NA()</definedName>
    <definedName function="false" hidden="false" name="cer_5" vbProcedure="false">NA()</definedName>
    <definedName function="false" hidden="false" name="cer_5_1" vbProcedure="false">NA()</definedName>
    <definedName function="false" hidden="false" name="cer_5_2" vbProcedure="false">NA()</definedName>
    <definedName function="false" hidden="false" name="cer_5_3" vbProcedure="false">NA()</definedName>
    <definedName function="false" hidden="false" name="cer_5_5" vbProcedure="false">NA()</definedName>
    <definedName function="false" hidden="false" name="cesa_1" vbProcedure="false">{#N/A,#N/A,FALSE,"B1";#N/A,#N/A,FALSE,"B2";#N/A,#N/A,FALSE,"B3";#N/A,#N/A,FALSE,"A4";#N/A,#N/A,FALSE,"A3";#N/A,#N/A,FALSE,"A2";#N/A,#N/A,FALSE,"A1";#N/A,#N/A,FALSE,"Indice"}</definedName>
    <definedName function="false" hidden="false" name="cesa_1_1" vbProcedure="false">NA()</definedName>
    <definedName function="false" hidden="false" name="cesa_1_2" vbProcedure="false">NA()</definedName>
    <definedName function="false" hidden="false" name="cesa_1_3" vbProcedure="false">NA()</definedName>
    <definedName function="false" hidden="false" name="cesa_1_4" vbProcedure="false">{#N/A,#N/A,FALSE,"B1";#N/A,#N/A,FALSE,"B2";#N/A,#N/A,FALSE,"B3";#N/A,#N/A,FALSE,"A4";#N/A,#N/A,FALSE,"A3";#N/A,#N/A,FALSE,"A2";#N/A,#N/A,FALSE,"A1";#N/A,#N/A,FALSE,"Indice"}</definedName>
    <definedName function="false" hidden="false" name="cesa_1_4_1" vbProcedure="false">NA()</definedName>
    <definedName function="false" hidden="false" name="cesa_1_5" vbProcedure="false">NA()</definedName>
    <definedName function="false" hidden="false" name="cesa_1_5_1" vbProcedure="false">NA()</definedName>
    <definedName function="false" hidden="false" name="cesa_1_6" vbProcedure="false">NA()</definedName>
    <definedName function="false" hidden="false" name="cesa_2_1" vbProcedure="false">NA()</definedName>
    <definedName function="false" hidden="false" name="cesa_2_2" vbProcedure="false">NA()</definedName>
    <definedName function="false" hidden="false" name="cesa_2_2_1" vbProcedure="false">NA()</definedName>
    <definedName function="false" hidden="false" name="cesa_2_3" vbProcedure="false">NA()</definedName>
    <definedName function="false" hidden="false" name="cesa_2_3_1" vbProcedure="false">NA()</definedName>
    <definedName function="false" hidden="false" name="cesa_2_4" vbProcedure="false">NA()</definedName>
    <definedName function="false" hidden="false" name="cesa_2_5" vbProcedure="false">NA()</definedName>
    <definedName function="false" hidden="false" name="cesa_3_1" vbProcedure="false">NA()</definedName>
    <definedName function="false" hidden="false" name="cesa_3_2" vbProcedure="false">NA()</definedName>
    <definedName function="false" hidden="false" name="cesa_3_3" vbProcedure="false">NA()</definedName>
    <definedName function="false" hidden="false" name="cesa_3_4" vbProcedure="false">NA()</definedName>
    <definedName function="false" hidden="false" name="cesa_3_5" vbProcedure="false">NA()</definedName>
    <definedName function="false" hidden="false" name="cesa_4_1" vbProcedure="false">NA()</definedName>
    <definedName function="false" hidden="false" name="cesa_4_2" vbProcedure="false">NA()</definedName>
    <definedName function="false" hidden="false" name="cesa_4_3" vbProcedure="false">NA()</definedName>
    <definedName function="false" hidden="false" name="cesa_4_4" vbProcedure="false">NA()</definedName>
    <definedName function="false" hidden="false" name="cesa_4_5" vbProcedure="false">NA()</definedName>
    <definedName function="false" hidden="false" name="cesa_5" vbProcedure="false">NA()</definedName>
    <definedName function="false" hidden="false" name="cesa_5_1" vbProcedure="false">NA()</definedName>
    <definedName function="false" hidden="false" name="cesa_5_2" vbProcedure="false">NA()</definedName>
    <definedName function="false" hidden="false" name="cesa_5_3" vbProcedure="false">NA()</definedName>
    <definedName function="false" hidden="false" name="cesa_5_5" vbProcedure="false">NA()</definedName>
    <definedName function="false" hidden="false" name="CFRSAP" vbProcedure="false">NA()</definedName>
    <definedName function="false" hidden="false" name="codicebilancio" vbProcedure="false">"#REF!"</definedName>
    <definedName function="false" hidden="false" name="codicebilancio_1" vbProcedure="false">"#REF!"</definedName>
    <definedName function="false" hidden="false" name="codicebilancio_2" vbProcedure="false">"#REF!"</definedName>
    <definedName function="false" hidden="false" name="codicebilancio_6" vbProcedure="false">"#REF!"</definedName>
    <definedName function="false" hidden="false" name="CODICI" vbProcedure="false">"$#RIF!.$A$1:$B$65536"</definedName>
    <definedName function="false" hidden="false" name="codifica" vbProcedure="false">NA()</definedName>
    <definedName function="false" hidden="false" name="codminsal" vbProcedure="false">"#REF!"</definedName>
    <definedName function="false" hidden="false" name="codminsal_1" vbProcedure="false">"#REF!"</definedName>
    <definedName function="false" hidden="false" name="codminsal_2" vbProcedure="false">"#REF!"</definedName>
    <definedName function="false" hidden="false" name="codminsal_6" vbProcedure="false">"#REF!"</definedName>
    <definedName function="false" hidden="false" name="cod_prod_conto" vbProcedure="false">NA()</definedName>
    <definedName function="false" hidden="false" name="COMPFSAC" vbProcedure="false">NA()</definedName>
    <definedName function="false" hidden="false" name="Concorsi_________1" vbProcedure="false">{#N/A,#N/A,FALSE,"B1";#N/A,#N/A,FALSE,"B2";#N/A,#N/A,FALSE,"B3";#N/A,#N/A,FALSE,"A4";#N/A,#N/A,FALSE,"A3";#N/A,#N/A,FALSE,"A2";#N/A,#N/A,FALSE,"A1";#N/A,#N/A,FALSE,"Indice"}</definedName>
    <definedName function="false" hidden="false" name="Concorsi_________1_1" vbProcedure="false">NA()</definedName>
    <definedName function="false" hidden="false" name="Concorsi_________1_2" vbProcedure="false">NA()</definedName>
    <definedName function="false" hidden="false" name="Concorsi_________1_3" vbProcedure="false">NA()</definedName>
    <definedName function="false" hidden="false" name="Concorsi_________1_4" vbProcedure="false">{#N/A,#N/A,FALSE,"B1";#N/A,#N/A,FALSE,"B2";#N/A,#N/A,FALSE,"B3";#N/A,#N/A,FALSE,"A4";#N/A,#N/A,FALSE,"A3";#N/A,#N/A,FALSE,"A2";#N/A,#N/A,FALSE,"A1";#N/A,#N/A,FALSE,"Indice"}</definedName>
    <definedName function="false" hidden="false" name="Concorsi_________1_4_1" vbProcedure="false">NA()</definedName>
    <definedName function="false" hidden="false" name="Concorsi_________1_5" vbProcedure="false">NA()</definedName>
    <definedName function="false" hidden="false" name="Concorsi_________1_5_1" vbProcedure="false">NA()</definedName>
    <definedName function="false" hidden="false" name="Concorsi_________1_6" vbProcedure="false">NA()</definedName>
    <definedName function="false" hidden="false" name="Concorsi_________2_1" vbProcedure="false">NA()</definedName>
    <definedName function="false" hidden="false" name="Concorsi_________2_2" vbProcedure="false">NA()</definedName>
    <definedName function="false" hidden="false" name="Concorsi_________2_2_1" vbProcedure="false">NA()</definedName>
    <definedName function="false" hidden="false" name="Concorsi_________2_3" vbProcedure="false">NA()</definedName>
    <definedName function="false" hidden="false" name="Concorsi_________2_3_1" vbProcedure="false">NA()</definedName>
    <definedName function="false" hidden="false" name="Concorsi_________2_4" vbProcedure="false">NA()</definedName>
    <definedName function="false" hidden="false" name="Concorsi_________2_5" vbProcedure="false">NA()</definedName>
    <definedName function="false" hidden="false" name="Concorsi_________3_1" vbProcedure="false">NA()</definedName>
    <definedName function="false" hidden="false" name="Concorsi_________3_2" vbProcedure="false">NA()</definedName>
    <definedName function="false" hidden="false" name="Concorsi_________3_3" vbProcedure="false">NA()</definedName>
    <definedName function="false" hidden="false" name="Concorsi_________3_4" vbProcedure="false">NA()</definedName>
    <definedName function="false" hidden="false" name="Concorsi_________3_5" vbProcedure="false">NA()</definedName>
    <definedName function="false" hidden="false" name="Concorsi_________4_1" vbProcedure="false">NA()</definedName>
    <definedName function="false" hidden="false" name="Concorsi_________4_2" vbProcedure="false">NA()</definedName>
    <definedName function="false" hidden="false" name="Concorsi_________4_3" vbProcedure="false">NA()</definedName>
    <definedName function="false" hidden="false" name="Concorsi_________4_4" vbProcedure="false">NA()</definedName>
    <definedName function="false" hidden="false" name="Concorsi_________4_5" vbProcedure="false">NA()</definedName>
    <definedName function="false" hidden="false" name="Concorsi_________5" vbProcedure="false">NA()</definedName>
    <definedName function="false" hidden="false" name="Concorsi_________5_1" vbProcedure="false">NA()</definedName>
    <definedName function="false" hidden="false" name="Concorsi_________5_2" vbProcedure="false">NA()</definedName>
    <definedName function="false" hidden="false" name="Concorsi_________5_3" vbProcedure="false">NA()</definedName>
    <definedName function="false" hidden="false" name="Concorsi_________5_5" vbProcedure="false">NA()</definedName>
    <definedName function="false" hidden="false" name="conto" vbProcedure="false">"#REF!"</definedName>
    <definedName function="false" hidden="false" name="conto_1" vbProcedure="false">"#REF!"</definedName>
    <definedName function="false" hidden="false" name="conto_2" vbProcedure="false">"#REF!"</definedName>
    <definedName function="false" hidden="false" name="conto_6" vbProcedure="false">"#REF!"</definedName>
    <definedName function="false" hidden="false" name="CONTO_PROD_PMP" vbProcedure="false">NA()</definedName>
    <definedName function="false" hidden="false" name="controllo" vbProcedure="false">NA()</definedName>
    <definedName function="false" hidden="false" name="Convalida1" vbProcedure="false">NA()</definedName>
    <definedName function="false" hidden="false" name="costola_1" vbProcedure="false">{#N/A,#N/A,FALSE,"Indice"}</definedName>
    <definedName function="false" hidden="false" name="costola_1_1" vbProcedure="false">NA()</definedName>
    <definedName function="false" hidden="false" name="costola_1_2" vbProcedure="false">NA()</definedName>
    <definedName function="false" hidden="false" name="costola_1_3" vbProcedure="false">NA()</definedName>
    <definedName function="false" hidden="false" name="costola_1_4" vbProcedure="false">{#N/A,#N/A,FALSE,"Indice"}</definedName>
    <definedName function="false" hidden="false" name="costola_1_4_1" vbProcedure="false">NA()</definedName>
    <definedName function="false" hidden="false" name="costola_1_5" vbProcedure="false">NA()</definedName>
    <definedName function="false" hidden="false" name="costola_1_5_1" vbProcedure="false">NA()</definedName>
    <definedName function="false" hidden="false" name="costola_1_6" vbProcedure="false">NA()</definedName>
    <definedName function="false" hidden="false" name="costola_2_1" vbProcedure="false">NA()</definedName>
    <definedName function="false" hidden="false" name="costola_2_2" vbProcedure="false">NA()</definedName>
    <definedName function="false" hidden="false" name="costola_2_2_1" vbProcedure="false">NA()</definedName>
    <definedName function="false" hidden="false" name="costola_2_3" vbProcedure="false">NA()</definedName>
    <definedName function="false" hidden="false" name="costola_2_3_1" vbProcedure="false">NA()</definedName>
    <definedName function="false" hidden="false" name="costola_2_4" vbProcedure="false">NA()</definedName>
    <definedName function="false" hidden="false" name="costola_2_5" vbProcedure="false">NA()</definedName>
    <definedName function="false" hidden="false" name="costola_3_1" vbProcedure="false">NA()</definedName>
    <definedName function="false" hidden="false" name="costola_3_2" vbProcedure="false">NA()</definedName>
    <definedName function="false" hidden="false" name="costola_3_3" vbProcedure="false">NA()</definedName>
    <definedName function="false" hidden="false" name="costola_3_4" vbProcedure="false">NA()</definedName>
    <definedName function="false" hidden="false" name="costola_3_5" vbProcedure="false">NA()</definedName>
    <definedName function="false" hidden="false" name="costola_4_1" vbProcedure="false">NA()</definedName>
    <definedName function="false" hidden="false" name="costola_4_2" vbProcedure="false">NA()</definedName>
    <definedName function="false" hidden="false" name="costola_4_3" vbProcedure="false">NA()</definedName>
    <definedName function="false" hidden="false" name="costola_4_4" vbProcedure="false">NA()</definedName>
    <definedName function="false" hidden="false" name="costola_4_5" vbProcedure="false">NA()</definedName>
    <definedName function="false" hidden="false" name="costola_5" vbProcedure="false">NA()</definedName>
    <definedName function="false" hidden="false" name="costola_5_1" vbProcedure="false">NA()</definedName>
    <definedName function="false" hidden="false" name="costola_5_2" vbProcedure="false">NA()</definedName>
    <definedName function="false" hidden="false" name="costola_5_3" vbProcedure="false">NA()</definedName>
    <definedName function="false" hidden="false" name="costola_5_5" vbProcedure="false">NA()</definedName>
    <definedName function="false" hidden="false" name="Costo_1__sem_2002" vbProcedure="false">NA()</definedName>
    <definedName function="false" hidden="false" name="COSTO_2001_AZIENDA" vbProcedure="false">NA()</definedName>
    <definedName function="false" hidden="false" name="COSTO_2002_comp_2001_PER_PERSONA" vbProcedure="false">NA()</definedName>
    <definedName function="false" hidden="false" name="coto_1" vbProcedure="false">{#N/A,#N/A,FALSE,"B1";#N/A,#N/A,FALSE,"B2";#N/A,#N/A,FALSE,"B3";#N/A,#N/A,FALSE,"A4";#N/A,#N/A,FALSE,"A3";#N/A,#N/A,FALSE,"A2";#N/A,#N/A,FALSE,"A1";#N/A,#N/A,FALSE,"Indice"}</definedName>
    <definedName function="false" hidden="false" name="coto_1_1" vbProcedure="false">NA()</definedName>
    <definedName function="false" hidden="false" name="coto_1_2" vbProcedure="false">NA()</definedName>
    <definedName function="false" hidden="false" name="coto_1_3" vbProcedure="false">NA()</definedName>
    <definedName function="false" hidden="false" name="coto_1_4" vbProcedure="false">{#N/A,#N/A,FALSE,"B1";#N/A,#N/A,FALSE,"B2";#N/A,#N/A,FALSE,"B3";#N/A,#N/A,FALSE,"A4";#N/A,#N/A,FALSE,"A3";#N/A,#N/A,FALSE,"A2";#N/A,#N/A,FALSE,"A1";#N/A,#N/A,FALSE,"Indice"}</definedName>
    <definedName function="false" hidden="false" name="coto_1_4_1" vbProcedure="false">NA()</definedName>
    <definedName function="false" hidden="false" name="coto_1_5" vbProcedure="false">NA()</definedName>
    <definedName function="false" hidden="false" name="coto_1_5_1" vbProcedure="false">NA()</definedName>
    <definedName function="false" hidden="false" name="coto_1_6" vbProcedure="false">NA()</definedName>
    <definedName function="false" hidden="false" name="coto_2_1" vbProcedure="false">NA()</definedName>
    <definedName function="false" hidden="false" name="coto_2_2" vbProcedure="false">NA()</definedName>
    <definedName function="false" hidden="false" name="coto_2_2_1" vbProcedure="false">NA()</definedName>
    <definedName function="false" hidden="false" name="coto_2_3" vbProcedure="false">NA()</definedName>
    <definedName function="false" hidden="false" name="coto_2_3_1" vbProcedure="false">NA()</definedName>
    <definedName function="false" hidden="false" name="coto_2_4" vbProcedure="false">NA()</definedName>
    <definedName function="false" hidden="false" name="coto_2_5" vbProcedure="false">NA()</definedName>
    <definedName function="false" hidden="false" name="coto_3_1" vbProcedure="false">NA()</definedName>
    <definedName function="false" hidden="false" name="coto_3_2" vbProcedure="false">NA()</definedName>
    <definedName function="false" hidden="false" name="coto_3_3" vbProcedure="false">NA()</definedName>
    <definedName function="false" hidden="false" name="coto_3_4" vbProcedure="false">NA()</definedName>
    <definedName function="false" hidden="false" name="coto_3_5" vbProcedure="false">NA()</definedName>
    <definedName function="false" hidden="false" name="coto_4_1" vbProcedure="false">NA()</definedName>
    <definedName function="false" hidden="false" name="coto_4_2" vbProcedure="false">NA()</definedName>
    <definedName function="false" hidden="false" name="coto_4_3" vbProcedure="false">NA()</definedName>
    <definedName function="false" hidden="false" name="coto_4_4" vbProcedure="false">NA()</definedName>
    <definedName function="false" hidden="false" name="coto_4_5" vbProcedure="false">NA()</definedName>
    <definedName function="false" hidden="false" name="coto_5" vbProcedure="false">NA()</definedName>
    <definedName function="false" hidden="false" name="coto_5_1" vbProcedure="false">NA()</definedName>
    <definedName function="false" hidden="false" name="coto_5_2" vbProcedure="false">NA()</definedName>
    <definedName function="false" hidden="false" name="coto_5_3" vbProcedure="false">NA()</definedName>
    <definedName function="false" hidden="false" name="coto_5_5" vbProcedure="false">NA()</definedName>
    <definedName function="false" hidden="false" name="CPDELASL" vbProcedure="false">NA()</definedName>
    <definedName function="false" hidden="false" name="CPDELDIP" vbProcedure="false">NA()</definedName>
    <definedName function="false" hidden="false" name="CPSASL" vbProcedure="false">NA()</definedName>
    <definedName function="false" hidden="false" name="CPSDIP" vbProcedure="false">NA()</definedName>
    <definedName function="false" hidden="false" name="cv_1" vbProcedure="false">{#N/A,#N/A,FALSE,"Indice"}</definedName>
    <definedName function="false" hidden="false" name="cv_1_1" vbProcedure="false">NA()</definedName>
    <definedName function="false" hidden="false" name="cv_1_2" vbProcedure="false">NA()</definedName>
    <definedName function="false" hidden="false" name="cv_1_3" vbProcedure="false">NA()</definedName>
    <definedName function="false" hidden="false" name="cv_1_4" vbProcedure="false">{#N/A,#N/A,FALSE,"Indice"}</definedName>
    <definedName function="false" hidden="false" name="cv_1_4_1" vbProcedure="false">NA()</definedName>
    <definedName function="false" hidden="false" name="cv_1_5" vbProcedure="false">NA()</definedName>
    <definedName function="false" hidden="false" name="cv_1_5_1" vbProcedure="false">NA()</definedName>
    <definedName function="false" hidden="false" name="cv_1_6" vbProcedure="false">NA()</definedName>
    <definedName function="false" hidden="false" name="cv_2_1" vbProcedure="false">NA()</definedName>
    <definedName function="false" hidden="false" name="cv_2_2" vbProcedure="false">NA()</definedName>
    <definedName function="false" hidden="false" name="cv_2_2_1" vbProcedure="false">NA()</definedName>
    <definedName function="false" hidden="false" name="cv_2_3" vbProcedure="false">NA()</definedName>
    <definedName function="false" hidden="false" name="cv_2_3_1" vbProcedure="false">NA()</definedName>
    <definedName function="false" hidden="false" name="cv_2_4" vbProcedure="false">NA()</definedName>
    <definedName function="false" hidden="false" name="cv_2_5" vbProcedure="false">NA()</definedName>
    <definedName function="false" hidden="false" name="cv_3_1" vbProcedure="false">NA()</definedName>
    <definedName function="false" hidden="false" name="cv_3_2" vbProcedure="false">NA()</definedName>
    <definedName function="false" hidden="false" name="cv_3_3" vbProcedure="false">NA()</definedName>
    <definedName function="false" hidden="false" name="cv_3_4" vbProcedure="false">NA()</definedName>
    <definedName function="false" hidden="false" name="cv_3_5" vbProcedure="false">NA()</definedName>
    <definedName function="false" hidden="false" name="cv_4_1" vbProcedure="false">NA()</definedName>
    <definedName function="false" hidden="false" name="cv_4_2" vbProcedure="false">NA()</definedName>
    <definedName function="false" hidden="false" name="cv_4_3" vbProcedure="false">NA()</definedName>
    <definedName function="false" hidden="false" name="cv_4_4" vbProcedure="false">NA()</definedName>
    <definedName function="false" hidden="false" name="cv_4_5" vbProcedure="false">NA()</definedName>
    <definedName function="false" hidden="false" name="cv_5" vbProcedure="false">NA()</definedName>
    <definedName function="false" hidden="false" name="cv_5_1" vbProcedure="false">NA()</definedName>
    <definedName function="false" hidden="false" name="cv_5_2" vbProcedure="false">NA()</definedName>
    <definedName function="false" hidden="false" name="cv_5_3" vbProcedure="false">NA()</definedName>
    <definedName function="false" hidden="false" name="cv_5_5" vbProcedure="false">NA()</definedName>
    <definedName function="false" hidden="false" name="C_CE_esteso2_1" vbProcedure="false">NA()</definedName>
    <definedName function="false" hidden="false" name="C_CE_esteso2_2" vbProcedure="false">NA()</definedName>
    <definedName function="false" hidden="false" name="C_CE_esteso2_3" vbProcedure="false">NA()</definedName>
    <definedName function="false" hidden="false" name="C_CE_esteso2_5" vbProcedure="false">NA()</definedName>
    <definedName function="false" hidden="false" name="DATI" vbProcedure="false">NA()</definedName>
    <definedName function="false" hidden="false" name="Dati_personale_01_02_03_2003" vbProcedure="false">NA()</definedName>
    <definedName function="false" hidden="false" name="ddddd_5" vbProcedure="false">NA()</definedName>
    <definedName function="false" hidden="false" name="DEBPERDIP" vbProcedure="false">NA()</definedName>
    <definedName function="false" hidden="false" name="DELEO" vbProcedure="false">NA()</definedName>
    <definedName function="false" hidden="false" name="derto_1" vbProcedure="false">{#N/A,#N/A,FALSE,"B3";#N/A,#N/A,FALSE,"B2";#N/A,#N/A,FALSE,"B1"}</definedName>
    <definedName function="false" hidden="false" name="derto_1_1" vbProcedure="false">NA()</definedName>
    <definedName function="false" hidden="false" name="derto_1_2" vbProcedure="false">NA()</definedName>
    <definedName function="false" hidden="false" name="derto_1_3" vbProcedure="false">NA()</definedName>
    <definedName function="false" hidden="false" name="derto_1_4" vbProcedure="false">{#N/A,#N/A,FALSE,"B3";#N/A,#N/A,FALSE,"B2";#N/A,#N/A,FALSE,"B1"}</definedName>
    <definedName function="false" hidden="false" name="derto_1_4_1" vbProcedure="false">NA()</definedName>
    <definedName function="false" hidden="false" name="derto_1_5" vbProcedure="false">NA()</definedName>
    <definedName function="false" hidden="false" name="derto_1_5_1" vbProcedure="false">NA()</definedName>
    <definedName function="false" hidden="false" name="derto_1_6" vbProcedure="false">NA()</definedName>
    <definedName function="false" hidden="false" name="derto_2_1" vbProcedure="false">NA()</definedName>
    <definedName function="false" hidden="false" name="derto_2_2" vbProcedure="false">NA()</definedName>
    <definedName function="false" hidden="false" name="derto_2_2_1" vbProcedure="false">NA()</definedName>
    <definedName function="false" hidden="false" name="derto_2_3" vbProcedure="false">NA()</definedName>
    <definedName function="false" hidden="false" name="derto_2_3_1" vbProcedure="false">NA()</definedName>
    <definedName function="false" hidden="false" name="derto_2_4" vbProcedure="false">NA()</definedName>
    <definedName function="false" hidden="false" name="derto_2_5" vbProcedure="false">NA()</definedName>
    <definedName function="false" hidden="false" name="derto_3_1" vbProcedure="false">NA()</definedName>
    <definedName function="false" hidden="false" name="derto_3_2" vbProcedure="false">NA()</definedName>
    <definedName function="false" hidden="false" name="derto_3_3" vbProcedure="false">NA()</definedName>
    <definedName function="false" hidden="false" name="derto_3_4" vbProcedure="false">NA()</definedName>
    <definedName function="false" hidden="false" name="derto_3_5" vbProcedure="false">NA()</definedName>
    <definedName function="false" hidden="false" name="derto_4_1" vbProcedure="false">NA()</definedName>
    <definedName function="false" hidden="false" name="derto_4_2" vbProcedure="false">NA()</definedName>
    <definedName function="false" hidden="false" name="derto_4_3" vbProcedure="false">NA()</definedName>
    <definedName function="false" hidden="false" name="derto_4_4" vbProcedure="false">NA()</definedName>
    <definedName function="false" hidden="false" name="derto_4_5" vbProcedure="false">NA()</definedName>
    <definedName function="false" hidden="false" name="derto_5" vbProcedure="false">NA()</definedName>
    <definedName function="false" hidden="false" name="derto_5_1" vbProcedure="false">NA()</definedName>
    <definedName function="false" hidden="false" name="derto_5_2" vbProcedure="false">NA()</definedName>
    <definedName function="false" hidden="false" name="derto_5_3" vbProcedure="false">NA()</definedName>
    <definedName function="false" hidden="false" name="derto_5_5" vbProcedure="false">NA()</definedName>
    <definedName function="false" hidden="false" name="dettaglio_crediti" vbProcedure="false">NA()</definedName>
    <definedName function="false" hidden="false" name="de_1" vbProcedure="false">{#N/A,#N/A,FALSE,"B3";#N/A,#N/A,FALSE,"B2";#N/A,#N/A,FALSE,"B1"}</definedName>
    <definedName function="false" hidden="false" name="de_1_1" vbProcedure="false">NA()</definedName>
    <definedName function="false" hidden="false" name="de_1_2" vbProcedure="false">NA()</definedName>
    <definedName function="false" hidden="false" name="de_1_3" vbProcedure="false">NA()</definedName>
    <definedName function="false" hidden="false" name="de_1_4" vbProcedure="false">{#N/A,#N/A,FALSE,"B3";#N/A,#N/A,FALSE,"B2";#N/A,#N/A,FALSE,"B1"}</definedName>
    <definedName function="false" hidden="false" name="de_1_4_1" vbProcedure="false">NA()</definedName>
    <definedName function="false" hidden="false" name="de_1_5" vbProcedure="false">NA()</definedName>
    <definedName function="false" hidden="false" name="de_1_5_1" vbProcedure="false">NA()</definedName>
    <definedName function="false" hidden="false" name="de_1_6" vbProcedure="false">NA()</definedName>
    <definedName function="false" hidden="false" name="de_2_1" vbProcedure="false">NA()</definedName>
    <definedName function="false" hidden="false" name="de_2_2" vbProcedure="false">NA()</definedName>
    <definedName function="false" hidden="false" name="de_2_2_1" vbProcedure="false">NA()</definedName>
    <definedName function="false" hidden="false" name="de_2_3" vbProcedure="false">NA()</definedName>
    <definedName function="false" hidden="false" name="de_2_3_1" vbProcedure="false">NA()</definedName>
    <definedName function="false" hidden="false" name="de_2_4" vbProcedure="false">NA()</definedName>
    <definedName function="false" hidden="false" name="de_2_5" vbProcedure="false">NA()</definedName>
    <definedName function="false" hidden="false" name="de_3_1" vbProcedure="false">NA()</definedName>
    <definedName function="false" hidden="false" name="de_3_2" vbProcedure="false">NA()</definedName>
    <definedName function="false" hidden="false" name="de_3_3" vbProcedure="false">NA()</definedName>
    <definedName function="false" hidden="false" name="de_3_4" vbProcedure="false">NA()</definedName>
    <definedName function="false" hidden="false" name="de_3_5" vbProcedure="false">NA()</definedName>
    <definedName function="false" hidden="false" name="de_4_1" vbProcedure="false">NA()</definedName>
    <definedName function="false" hidden="false" name="de_4_2" vbProcedure="false">NA()</definedName>
    <definedName function="false" hidden="false" name="de_4_3" vbProcedure="false">NA()</definedName>
    <definedName function="false" hidden="false" name="de_4_4" vbProcedure="false">NA()</definedName>
    <definedName function="false" hidden="false" name="de_4_5" vbProcedure="false">NA()</definedName>
    <definedName function="false" hidden="false" name="de_5" vbProcedure="false">NA()</definedName>
    <definedName function="false" hidden="false" name="de_5_1" vbProcedure="false">NA()</definedName>
    <definedName function="false" hidden="false" name="de_5_2" vbProcedure="false">NA()</definedName>
    <definedName function="false" hidden="false" name="de_5_3" vbProcedure="false">NA()</definedName>
    <definedName function="false" hidden="false" name="de_5_5" vbProcedure="false">NA()</definedName>
    <definedName function="false" hidden="false" name="dflt2" vbProcedure="false">NA()</definedName>
    <definedName function="false" hidden="false" name="Diff6241" vbProcedure="false">NA()</definedName>
    <definedName function="false" hidden="false" name="dsa_1" vbProcedure="false">{#N/A,#N/A,FALSE,"B3";#N/A,#N/A,FALSE,"B2";#N/A,#N/A,FALSE,"B1"}</definedName>
    <definedName function="false" hidden="false" name="dsa_1_1" vbProcedure="false">NA()</definedName>
    <definedName function="false" hidden="false" name="dsa_1_2" vbProcedure="false">NA()</definedName>
    <definedName function="false" hidden="false" name="dsa_1_3" vbProcedure="false">NA()</definedName>
    <definedName function="false" hidden="false" name="dsa_1_4" vbProcedure="false">{#N/A,#N/A,FALSE,"B3";#N/A,#N/A,FALSE,"B2";#N/A,#N/A,FALSE,"B1"}</definedName>
    <definedName function="false" hidden="false" name="dsa_1_4_1" vbProcedure="false">NA()</definedName>
    <definedName function="false" hidden="false" name="dsa_1_5" vbProcedure="false">NA()</definedName>
    <definedName function="false" hidden="false" name="dsa_1_5_1" vbProcedure="false">NA()</definedName>
    <definedName function="false" hidden="false" name="dsa_1_6" vbProcedure="false">NA()</definedName>
    <definedName function="false" hidden="false" name="dsa_2_1" vbProcedure="false">NA()</definedName>
    <definedName function="false" hidden="false" name="dsa_2_2" vbProcedure="false">NA()</definedName>
    <definedName function="false" hidden="false" name="dsa_2_2_1" vbProcedure="false">NA()</definedName>
    <definedName function="false" hidden="false" name="dsa_2_3" vbProcedure="false">NA()</definedName>
    <definedName function="false" hidden="false" name="dsa_2_3_1" vbProcedure="false">NA()</definedName>
    <definedName function="false" hidden="false" name="dsa_2_4" vbProcedure="false">NA()</definedName>
    <definedName function="false" hidden="false" name="dsa_2_5" vbProcedure="false">NA()</definedName>
    <definedName function="false" hidden="false" name="dsa_3_1" vbProcedure="false">NA()</definedName>
    <definedName function="false" hidden="false" name="dsa_3_2" vbProcedure="false">NA()</definedName>
    <definedName function="false" hidden="false" name="dsa_3_3" vbProcedure="false">NA()</definedName>
    <definedName function="false" hidden="false" name="dsa_3_4" vbProcedure="false">NA()</definedName>
    <definedName function="false" hidden="false" name="dsa_3_5" vbProcedure="false">NA()</definedName>
    <definedName function="false" hidden="false" name="dsa_4_1" vbProcedure="false">NA()</definedName>
    <definedName function="false" hidden="false" name="dsa_4_2" vbProcedure="false">NA()</definedName>
    <definedName function="false" hidden="false" name="dsa_4_3" vbProcedure="false">NA()</definedName>
    <definedName function="false" hidden="false" name="dsa_4_4" vbProcedure="false">NA()</definedName>
    <definedName function="false" hidden="false" name="dsa_4_5" vbProcedure="false">NA()</definedName>
    <definedName function="false" hidden="false" name="dsa_5" vbProcedure="false">NA()</definedName>
    <definedName function="false" hidden="false" name="dsa_5_1" vbProcedure="false">NA()</definedName>
    <definedName function="false" hidden="false" name="dsa_5_2" vbProcedure="false">NA()</definedName>
    <definedName function="false" hidden="false" name="dsa_5_3" vbProcedure="false">NA()</definedName>
    <definedName function="false" hidden="false" name="dsa_5_5" vbProcedure="false">NA()</definedName>
    <definedName function="false" hidden="false" name="eeee_5" vbProcedure="false">NA()</definedName>
    <definedName function="false" hidden="false" name="ENPAM" vbProcedure="false">NA()</definedName>
    <definedName function="false" hidden="false" name="ENPAMACC" vbProcedure="false">NA()</definedName>
    <definedName function="false" hidden="false" name="ENPAMASL" vbProcedure="false">NA()</definedName>
    <definedName function="false" hidden="false" name="ENPAMDIP" vbProcedure="false">NA()</definedName>
    <definedName function="false" hidden="false" name="ewq_1" vbProcedure="false">{#N/A,#N/A,FALSE,"B1";#N/A,#N/A,FALSE,"B2";#N/A,#N/A,FALSE,"B3";#N/A,#N/A,FALSE,"A4";#N/A,#N/A,FALSE,"A3";#N/A,#N/A,FALSE,"A2";#N/A,#N/A,FALSE,"A1";#N/A,#N/A,FALSE,"Indice"}</definedName>
    <definedName function="false" hidden="false" name="ewq_1_1" vbProcedure="false">NA()</definedName>
    <definedName function="false" hidden="false" name="ewq_1_2" vbProcedure="false">NA()</definedName>
    <definedName function="false" hidden="false" name="ewq_1_3" vbProcedure="false">NA()</definedName>
    <definedName function="false" hidden="false" name="ewq_1_4" vbProcedure="false">{#N/A,#N/A,FALSE,"B1";#N/A,#N/A,FALSE,"B2";#N/A,#N/A,FALSE,"B3";#N/A,#N/A,FALSE,"A4";#N/A,#N/A,FALSE,"A3";#N/A,#N/A,FALSE,"A2";#N/A,#N/A,FALSE,"A1";#N/A,#N/A,FALSE,"Indice"}</definedName>
    <definedName function="false" hidden="false" name="ewq_1_4_1" vbProcedure="false">NA()</definedName>
    <definedName function="false" hidden="false" name="ewq_1_5" vbProcedure="false">NA()</definedName>
    <definedName function="false" hidden="false" name="ewq_1_5_1" vbProcedure="false">NA()</definedName>
    <definedName function="false" hidden="false" name="ewq_1_6" vbProcedure="false">NA()</definedName>
    <definedName function="false" hidden="false" name="ewq_2_1" vbProcedure="false">NA()</definedName>
    <definedName function="false" hidden="false" name="ewq_2_2" vbProcedure="false">NA()</definedName>
    <definedName function="false" hidden="false" name="ewq_2_2_1" vbProcedure="false">NA()</definedName>
    <definedName function="false" hidden="false" name="ewq_2_3" vbProcedure="false">NA()</definedName>
    <definedName function="false" hidden="false" name="ewq_2_3_1" vbProcedure="false">NA()</definedName>
    <definedName function="false" hidden="false" name="ewq_2_4" vbProcedure="false">NA()</definedName>
    <definedName function="false" hidden="false" name="ewq_2_5" vbProcedure="false">NA()</definedName>
    <definedName function="false" hidden="false" name="ewq_3_1" vbProcedure="false">NA()</definedName>
    <definedName function="false" hidden="false" name="ewq_3_2" vbProcedure="false">NA()</definedName>
    <definedName function="false" hidden="false" name="ewq_3_3" vbProcedure="false">NA()</definedName>
    <definedName function="false" hidden="false" name="ewq_3_4" vbProcedure="false">NA()</definedName>
    <definedName function="false" hidden="false" name="ewq_3_5" vbProcedure="false">NA()</definedName>
    <definedName function="false" hidden="false" name="ewq_4_1" vbProcedure="false">NA()</definedName>
    <definedName function="false" hidden="false" name="ewq_4_2" vbProcedure="false">NA()</definedName>
    <definedName function="false" hidden="false" name="ewq_4_3" vbProcedure="false">NA()</definedName>
    <definedName function="false" hidden="false" name="ewq_4_4" vbProcedure="false">NA()</definedName>
    <definedName function="false" hidden="false" name="ewq_4_5" vbProcedure="false">NA()</definedName>
    <definedName function="false" hidden="false" name="ewq_5" vbProcedure="false">NA()</definedName>
    <definedName function="false" hidden="false" name="ewq_5_1" vbProcedure="false">NA()</definedName>
    <definedName function="false" hidden="false" name="ewq_5_2" vbProcedure="false">NA()</definedName>
    <definedName function="false" hidden="false" name="ewq_5_3" vbProcedure="false">NA()</definedName>
    <definedName function="false" hidden="false" name="ewq_5_5" vbProcedure="false">NA()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Titles" vbProcedure="false">NA()</definedName>
    <definedName function="false" hidden="false" name="Excel_BuiltIn_Print_Titles_1 1" vbProcedure="false">'Stato patrimoniale - Allegato B'!$A$1:$IT$3</definedName>
    <definedName function="false" hidden="false" name="Excel_BuiltIn_Print_Titles_2" vbProcedure="false">NA()</definedName>
    <definedName function="false" hidden="false" name="Excel_BuiltIn_Print_Titles_3" vbProcedure="false">NA()</definedName>
    <definedName function="false" hidden="false" name="Excel_BuiltIn_Print_Titles_4" vbProcedure="false">#REF!</definedName>
    <definedName function="false" hidden="false" name="Excel_BuiltIn_Print_Titles_5" vbProcedure="false">NA()</definedName>
    <definedName function="false" hidden="false" name="Excel_BuiltIn_Print_Titles_6" vbProcedure="false">NA()</definedName>
    <definedName function="false" hidden="false" name="Excel_BuiltIn__FilterDatabase_1" vbProcedure="false">#REF!</definedName>
    <definedName function="false" hidden="false" name="Excel_BuiltIn__FilterDatabase_1_2" vbProcedure="false">NA()</definedName>
    <definedName function="false" hidden="false" name="Excel_BuiltIn__FilterDatabase_1_5" vbProcedure="false">NA()</definedName>
    <definedName function="false" hidden="false" name="Excel_BuiltIn__FilterDatabase_2" vbProcedure="false">NA()</definedName>
    <definedName function="false" hidden="false" name="Excel_BuiltIn__FilterDatabase_2_2" vbProcedure="false">NA()</definedName>
    <definedName function="false" hidden="false" name="Excel_BuiltIn__FilterDatabase_2_3" vbProcedure="false">NA()</definedName>
    <definedName function="false" hidden="false" name="Excel_BuiltIn__FilterDatabase_2_5" vbProcedure="false">NA()</definedName>
    <definedName function="false" hidden="false" name="Excel_BuiltIn__FilterDatabase_6" vbProcedure="false">#REF!</definedName>
    <definedName function="false" hidden="false" name="F101a95" vbProcedure="false">NA()</definedName>
    <definedName function="false" hidden="false" name="F101a96" vbProcedure="false">NA()</definedName>
    <definedName function="false" hidden="false" name="F101a97" vbProcedure="false">NA()</definedName>
    <definedName function="false" hidden="false" name="F104a95" vbProcedure="false">NA()</definedName>
    <definedName function="false" hidden="false" name="F104a96" vbProcedure="false">NA()</definedName>
    <definedName function="false" hidden="false" name="F104a97" vbProcedure="false">NA()</definedName>
    <definedName function="false" hidden="false" name="F107a95" vbProcedure="false">NA()</definedName>
    <definedName function="false" hidden="false" name="F107a96" vbProcedure="false">NA()</definedName>
    <definedName function="false" hidden="false" name="F107a97" vbProcedure="false">NA()</definedName>
    <definedName function="false" hidden="false" name="F110a95" vbProcedure="false">NA()</definedName>
    <definedName function="false" hidden="false" name="F110a96" vbProcedure="false">NA()</definedName>
    <definedName function="false" hidden="false" name="F110a97" vbProcedure="false">NA()</definedName>
    <definedName function="false" hidden="false" name="F113a95" vbProcedure="false">NA()</definedName>
    <definedName function="false" hidden="false" name="F113a96" vbProcedure="false">NA()</definedName>
    <definedName function="false" hidden="false" name="F113a97" vbProcedure="false">NA()</definedName>
    <definedName function="false" hidden="false" name="F11a95" vbProcedure="false">NA()</definedName>
    <definedName function="false" hidden="false" name="F11a96" vbProcedure="false">NA()</definedName>
    <definedName function="false" hidden="false" name="F11a97" vbProcedure="false">NA()</definedName>
    <definedName function="false" hidden="false" name="F120a95" vbProcedure="false">NA()</definedName>
    <definedName function="false" hidden="false" name="F120a96" vbProcedure="false">NA()</definedName>
    <definedName function="false" hidden="false" name="F120a97" vbProcedure="false">NA()</definedName>
    <definedName function="false" hidden="false" name="F123a95" vbProcedure="false">NA()</definedName>
    <definedName function="false" hidden="false" name="F123a96" vbProcedure="false">NA()</definedName>
    <definedName function="false" hidden="false" name="F123a97" vbProcedure="false">NA()</definedName>
    <definedName function="false" hidden="false" name="F126a95" vbProcedure="false">NA()</definedName>
    <definedName function="false" hidden="false" name="F126a96" vbProcedure="false">NA()</definedName>
    <definedName function="false" hidden="false" name="F126a97" vbProcedure="false">NA()</definedName>
    <definedName function="false" hidden="false" name="F129a95" vbProcedure="false">NA()</definedName>
    <definedName function="false" hidden="false" name="F129a96" vbProcedure="false">NA()</definedName>
    <definedName function="false" hidden="false" name="F129a97" vbProcedure="false">NA()</definedName>
    <definedName function="false" hidden="false" name="F132a95" vbProcedure="false">NA()</definedName>
    <definedName function="false" hidden="false" name="F132a96" vbProcedure="false">NA()</definedName>
    <definedName function="false" hidden="false" name="F132a97" vbProcedure="false">NA()</definedName>
    <definedName function="false" hidden="false" name="F133a95" vbProcedure="false">NA()</definedName>
    <definedName function="false" hidden="false" name="F133a96" vbProcedure="false">NA()</definedName>
    <definedName function="false" hidden="false" name="F133a97" vbProcedure="false">NA()</definedName>
    <definedName function="false" hidden="false" name="F139a95" vbProcedure="false">NA()</definedName>
    <definedName function="false" hidden="false" name="F139a96" vbProcedure="false">NA()</definedName>
    <definedName function="false" hidden="false" name="F139a97" vbProcedure="false">NA()</definedName>
    <definedName function="false" hidden="false" name="F142a95" vbProcedure="false">NA()</definedName>
    <definedName function="false" hidden="false" name="F142a96" vbProcedure="false">NA()</definedName>
    <definedName function="false" hidden="false" name="F142a97" vbProcedure="false">NA()</definedName>
    <definedName function="false" hidden="false" name="F145a95" vbProcedure="false">NA()</definedName>
    <definedName function="false" hidden="false" name="F145a96" vbProcedure="false">NA()</definedName>
    <definedName function="false" hidden="false" name="F145a97" vbProcedure="false">NA()</definedName>
    <definedName function="false" hidden="false" name="F146a95" vbProcedure="false">NA()</definedName>
    <definedName function="false" hidden="false" name="F146a96" vbProcedure="false">NA()</definedName>
    <definedName function="false" hidden="false" name="F146a97" vbProcedure="false">NA()</definedName>
    <definedName function="false" hidden="false" name="F148a95" vbProcedure="false">NA()</definedName>
    <definedName function="false" hidden="false" name="F148a96" vbProcedure="false">NA()</definedName>
    <definedName function="false" hidden="false" name="F148a97" vbProcedure="false">NA()</definedName>
    <definedName function="false" hidden="false" name="F14a95" vbProcedure="false">NA()</definedName>
    <definedName function="false" hidden="false" name="F14a96" vbProcedure="false">NA()</definedName>
    <definedName function="false" hidden="false" name="F14a97" vbProcedure="false">NA()</definedName>
    <definedName function="false" hidden="false" name="F155a95" vbProcedure="false">NA()</definedName>
    <definedName function="false" hidden="false" name="F155a96" vbProcedure="false">NA()</definedName>
    <definedName function="false" hidden="false" name="F155a97" vbProcedure="false">NA()</definedName>
    <definedName function="false" hidden="false" name="F158a95" vbProcedure="false">NA()</definedName>
    <definedName function="false" hidden="false" name="F158a96" vbProcedure="false">NA()</definedName>
    <definedName function="false" hidden="false" name="F158a97" vbProcedure="false">NA()</definedName>
    <definedName function="false" hidden="false" name="F159a95" vbProcedure="false">NA()</definedName>
    <definedName function="false" hidden="false" name="F159a96" vbProcedure="false">NA()</definedName>
    <definedName function="false" hidden="false" name="F159a97" vbProcedure="false">NA()</definedName>
    <definedName function="false" hidden="false" name="F161a95" vbProcedure="false">NA()</definedName>
    <definedName function="false" hidden="false" name="F161a96" vbProcedure="false">NA()</definedName>
    <definedName function="false" hidden="false" name="F161a97" vbProcedure="false">NA()</definedName>
    <definedName function="false" hidden="false" name="F164a95" vbProcedure="false">NA()</definedName>
    <definedName function="false" hidden="false" name="F164a96" vbProcedure="false">NA()</definedName>
    <definedName function="false" hidden="false" name="F164a97" vbProcedure="false">NA()</definedName>
    <definedName function="false" hidden="false" name="F167a95" vbProcedure="false">NA()</definedName>
    <definedName function="false" hidden="false" name="F167a96" vbProcedure="false">NA()</definedName>
    <definedName function="false" hidden="false" name="F167a97" vbProcedure="false">NA()</definedName>
    <definedName function="false" hidden="false" name="F174a95" vbProcedure="false">NA()</definedName>
    <definedName function="false" hidden="false" name="F174a96" vbProcedure="false">NA()</definedName>
    <definedName function="false" hidden="false" name="F174a97" vbProcedure="false">NA()</definedName>
    <definedName function="false" hidden="false" name="F177A95" vbProcedure="false">NA()</definedName>
    <definedName function="false" hidden="false" name="F177A96" vbProcedure="false">NA()</definedName>
    <definedName function="false" hidden="false" name="F177A97" vbProcedure="false">NA()</definedName>
    <definedName function="false" hidden="false" name="F17a95" vbProcedure="false">NA()</definedName>
    <definedName function="false" hidden="false" name="F17a96" vbProcedure="false">NA()</definedName>
    <definedName function="false" hidden="false" name="F17a97" vbProcedure="false">NA()</definedName>
    <definedName function="false" hidden="false" name="F180a95" vbProcedure="false">NA()</definedName>
    <definedName function="false" hidden="false" name="F180a96" vbProcedure="false">NA()</definedName>
    <definedName function="false" hidden="false" name="F180a97" vbProcedure="false">NA()</definedName>
    <definedName function="false" hidden="false" name="F187a95" vbProcedure="false">NA()</definedName>
    <definedName function="false" hidden="false" name="F187a96" vbProcedure="false">NA()</definedName>
    <definedName function="false" hidden="false" name="F187a97" vbProcedure="false">NA()</definedName>
    <definedName function="false" hidden="false" name="F190a95" vbProcedure="false">NA()</definedName>
    <definedName function="false" hidden="false" name="F190a96" vbProcedure="false">NA()</definedName>
    <definedName function="false" hidden="false" name="F190a97" vbProcedure="false">NA()</definedName>
    <definedName function="false" hidden="false" name="f193a95" vbProcedure="false">NA()</definedName>
    <definedName function="false" hidden="false" name="f193a96" vbProcedure="false">NA()</definedName>
    <definedName function="false" hidden="false" name="f193a97" vbProcedure="false">NA()</definedName>
    <definedName function="false" hidden="false" name="F200a95" vbProcedure="false">NA()</definedName>
    <definedName function="false" hidden="false" name="F200a96" vbProcedure="false">NA()</definedName>
    <definedName function="false" hidden="false" name="F200a97" vbProcedure="false">NA()</definedName>
    <definedName function="false" hidden="false" name="F20a95" vbProcedure="false">NA()</definedName>
    <definedName function="false" hidden="false" name="F20a96" vbProcedure="false">NA()</definedName>
    <definedName function="false" hidden="false" name="F20a97" vbProcedure="false">NA()</definedName>
    <definedName function="false" hidden="false" name="F210a95" vbProcedure="false">NA()</definedName>
    <definedName function="false" hidden="false" name="F210a96" vbProcedure="false">NA()</definedName>
    <definedName function="false" hidden="false" name="F210a97" vbProcedure="false">NA()</definedName>
    <definedName function="false" hidden="false" name="F213a95" vbProcedure="false">NA()</definedName>
    <definedName function="false" hidden="false" name="F213a96" vbProcedure="false">NA()</definedName>
    <definedName function="false" hidden="false" name="F213a97" vbProcedure="false">NA()</definedName>
    <definedName function="false" hidden="false" name="F216a95" vbProcedure="false">NA()</definedName>
    <definedName function="false" hidden="false" name="F216a96" vbProcedure="false">NA()</definedName>
    <definedName function="false" hidden="false" name="F216a97" vbProcedure="false">NA()</definedName>
    <definedName function="false" hidden="false" name="F224a95" vbProcedure="false">NA()</definedName>
    <definedName function="false" hidden="false" name="F224a96" vbProcedure="false">NA()</definedName>
    <definedName function="false" hidden="false" name="F224a97" vbProcedure="false">NA()</definedName>
    <definedName function="false" hidden="false" name="F225a95" vbProcedure="false">NA()</definedName>
    <definedName function="false" hidden="false" name="F225a96" vbProcedure="false">NA()</definedName>
    <definedName function="false" hidden="false" name="F225a97" vbProcedure="false">NA()</definedName>
    <definedName function="false" hidden="false" name="F226a95" vbProcedure="false">NA()</definedName>
    <definedName function="false" hidden="false" name="F226a96" vbProcedure="false">NA()</definedName>
    <definedName function="false" hidden="false" name="F226a97" vbProcedure="false">NA()</definedName>
    <definedName function="false" hidden="false" name="F229a95" vbProcedure="false">NA()</definedName>
    <definedName function="false" hidden="false" name="F229a96" vbProcedure="false">NA()</definedName>
    <definedName function="false" hidden="false" name="F229a97" vbProcedure="false">NA()</definedName>
    <definedName function="false" hidden="false" name="F232a95" vbProcedure="false">NA()</definedName>
    <definedName function="false" hidden="false" name="F232a96" vbProcedure="false">NA()</definedName>
    <definedName function="false" hidden="false" name="F232a97" vbProcedure="false">NA()</definedName>
    <definedName function="false" hidden="false" name="F235a95" vbProcedure="false">NA()</definedName>
    <definedName function="false" hidden="false" name="f235a96" vbProcedure="false">NA()</definedName>
    <definedName function="false" hidden="false" name="f235a97" vbProcedure="false">NA()</definedName>
    <definedName function="false" hidden="false" name="F236a95" vbProcedure="false">NA()</definedName>
    <definedName function="false" hidden="false" name="F236a96" vbProcedure="false">NA()</definedName>
    <definedName function="false" hidden="false" name="F236a97" vbProcedure="false">NA()</definedName>
    <definedName function="false" hidden="false" name="F238A95" vbProcedure="false">NA()</definedName>
    <definedName function="false" hidden="false" name="F238A96" vbProcedure="false">NA()</definedName>
    <definedName function="false" hidden="false" name="F238A97" vbProcedure="false">NA()</definedName>
    <definedName function="false" hidden="false" name="F23a95" vbProcedure="false">NA()</definedName>
    <definedName function="false" hidden="false" name="F23a96" vbProcedure="false">NA()</definedName>
    <definedName function="false" hidden="false" name="F23a97" vbProcedure="false">NA()</definedName>
    <definedName function="false" hidden="false" name="F245a95" vbProcedure="false">NA()</definedName>
    <definedName function="false" hidden="false" name="F245a96" vbProcedure="false">NA()</definedName>
    <definedName function="false" hidden="false" name="F245a97" vbProcedure="false">NA()</definedName>
    <definedName function="false" hidden="false" name="F252a95" vbProcedure="false">NA()</definedName>
    <definedName function="false" hidden="false" name="F252a96" vbProcedure="false">NA()</definedName>
    <definedName function="false" hidden="false" name="F252a97" vbProcedure="false">NA()</definedName>
    <definedName function="false" hidden="false" name="F253a95" vbProcedure="false">NA()</definedName>
    <definedName function="false" hidden="false" name="F253a96" vbProcedure="false">NA()</definedName>
    <definedName function="false" hidden="false" name="F253a97" vbProcedure="false">NA()</definedName>
    <definedName function="false" hidden="false" name="F254a95" vbProcedure="false">NA()</definedName>
    <definedName function="false" hidden="false" name="F254a96" vbProcedure="false">NA()</definedName>
    <definedName function="false" hidden="false" name="F254a97" vbProcedure="false">NA()</definedName>
    <definedName function="false" hidden="false" name="F258a95" vbProcedure="false">NA()</definedName>
    <definedName function="false" hidden="false" name="F258a96" vbProcedure="false">NA()</definedName>
    <definedName function="false" hidden="false" name="F258a97" vbProcedure="false">NA()</definedName>
    <definedName function="false" hidden="false" name="F26a95" vbProcedure="false">NA()</definedName>
    <definedName function="false" hidden="false" name="F26a96" vbProcedure="false">NA()</definedName>
    <definedName function="false" hidden="false" name="F26a97" vbProcedure="false">NA()</definedName>
    <definedName function="false" hidden="false" name="F271a95" vbProcedure="false">NA()</definedName>
    <definedName function="false" hidden="false" name="F271a96" vbProcedure="false">NA()</definedName>
    <definedName function="false" hidden="false" name="F271a97" vbProcedure="false">NA()</definedName>
    <definedName function="false" hidden="false" name="F273a95" vbProcedure="false">NA()</definedName>
    <definedName function="false" hidden="false" name="F273a96" vbProcedure="false">NA()</definedName>
    <definedName function="false" hidden="false" name="F273a97" vbProcedure="false">NA()</definedName>
    <definedName function="false" hidden="false" name="F274a95" vbProcedure="false">NA()</definedName>
    <definedName function="false" hidden="false" name="F274a96" vbProcedure="false">NA()</definedName>
    <definedName function="false" hidden="false" name="F274a97" vbProcedure="false">NA()</definedName>
    <definedName function="false" hidden="false" name="F277a95" vbProcedure="false">NA()</definedName>
    <definedName function="false" hidden="false" name="F277a96" vbProcedure="false">NA()</definedName>
    <definedName function="false" hidden="false" name="F277a97" vbProcedure="false">NA()</definedName>
    <definedName function="false" hidden="false" name="f284a95" vbProcedure="false">NA()</definedName>
    <definedName function="false" hidden="false" name="f284a96" vbProcedure="false">NA()</definedName>
    <definedName function="false" hidden="false" name="f284a97" vbProcedure="false">NA()</definedName>
    <definedName function="false" hidden="false" name="F29a95" vbProcedure="false">NA()</definedName>
    <definedName function="false" hidden="false" name="F29a96" vbProcedure="false">NA()</definedName>
    <definedName function="false" hidden="false" name="F29a97" vbProcedure="false">NA()</definedName>
    <definedName function="false" hidden="false" name="F2a95" vbProcedure="false">NA()</definedName>
    <definedName function="false" hidden="false" name="F2a96" vbProcedure="false">NA()</definedName>
    <definedName function="false" hidden="false" name="F2a97" vbProcedure="false">NA()</definedName>
    <definedName function="false" hidden="false" name="F300A95" vbProcedure="false">NA()</definedName>
    <definedName function="false" hidden="false" name="F300A96" vbProcedure="false">NA()</definedName>
    <definedName function="false" hidden="false" name="F300A97" vbProcedure="false">NA()</definedName>
    <definedName function="false" hidden="false" name="F303A95" vbProcedure="false">NA()</definedName>
    <definedName function="false" hidden="false" name="F303A96" vbProcedure="false">NA()</definedName>
    <definedName function="false" hidden="false" name="F303A97" vbProcedure="false">NA()</definedName>
    <definedName function="false" hidden="false" name="F320a95" vbProcedure="false">NA()</definedName>
    <definedName function="false" hidden="false" name="F320A96" vbProcedure="false">NA()</definedName>
    <definedName function="false" hidden="false" name="F320A97" vbProcedure="false">NA()</definedName>
    <definedName function="false" hidden="false" name="F323A95" vbProcedure="false">NA()</definedName>
    <definedName function="false" hidden="false" name="F323A96" vbProcedure="false">NA()</definedName>
    <definedName function="false" hidden="false" name="F323A97" vbProcedure="false">NA()</definedName>
    <definedName function="false" hidden="false" name="F326A95" vbProcedure="false">NA()</definedName>
    <definedName function="false" hidden="false" name="F326A96" vbProcedure="false">NA()</definedName>
    <definedName function="false" hidden="false" name="F326A97" vbProcedure="false">NA()</definedName>
    <definedName function="false" hidden="false" name="F329A95" vbProcedure="false">NA()</definedName>
    <definedName function="false" hidden="false" name="F329A96" vbProcedure="false">NA()</definedName>
    <definedName function="false" hidden="false" name="F329A97" vbProcedure="false">NA()</definedName>
    <definedName function="false" hidden="false" name="F332A95" vbProcedure="false">NA()</definedName>
    <definedName function="false" hidden="false" name="F332A96" vbProcedure="false">NA()</definedName>
    <definedName function="false" hidden="false" name="F332A97" vbProcedure="false">NA()</definedName>
    <definedName function="false" hidden="false" name="F335A95" vbProcedure="false">NA()</definedName>
    <definedName function="false" hidden="false" name="F335A96" vbProcedure="false">NA()</definedName>
    <definedName function="false" hidden="false" name="F335A97" vbProcedure="false">NA()</definedName>
    <definedName function="false" hidden="false" name="F338A95" vbProcedure="false">NA()</definedName>
    <definedName function="false" hidden="false" name="F338A96" vbProcedure="false">NA()</definedName>
    <definedName function="false" hidden="false" name="F338A97" vbProcedure="false">NA()</definedName>
    <definedName function="false" hidden="false" name="F35a95" vbProcedure="false">NA()</definedName>
    <definedName function="false" hidden="false" name="F35a96" vbProcedure="false">NA()</definedName>
    <definedName function="false" hidden="false" name="F35a97" vbProcedure="false">NA()</definedName>
    <definedName function="false" hidden="false" name="F37a95" vbProcedure="false">NA()</definedName>
    <definedName function="false" hidden="false" name="F37a96" vbProcedure="false">NA()</definedName>
    <definedName function="false" hidden="false" name="F37a97" vbProcedure="false">NA()</definedName>
    <definedName function="false" hidden="false" name="F3a95" vbProcedure="false">NA()</definedName>
    <definedName function="false" hidden="false" name="F3a96" vbProcedure="false">NA()</definedName>
    <definedName function="false" hidden="false" name="F3a97" vbProcedure="false">NA()</definedName>
    <definedName function="false" hidden="false" name="F42a95" vbProcedure="false">NA()</definedName>
    <definedName function="false" hidden="false" name="F42a96" vbProcedure="false">NA()</definedName>
    <definedName function="false" hidden="false" name="F42a97" vbProcedure="false">NA()</definedName>
    <definedName function="false" hidden="false" name="F48a95" vbProcedure="false">NA()</definedName>
    <definedName function="false" hidden="false" name="F48a96" vbProcedure="false">NA()</definedName>
    <definedName function="false" hidden="false" name="F48a97" vbProcedure="false">NA()</definedName>
    <definedName function="false" hidden="false" name="F51a95" vbProcedure="false">NA()</definedName>
    <definedName function="false" hidden="false" name="F51a96" vbProcedure="false">NA()</definedName>
    <definedName function="false" hidden="false" name="F51a97" vbProcedure="false">NA()</definedName>
    <definedName function="false" hidden="false" name="F54a95" vbProcedure="false">NA()</definedName>
    <definedName function="false" hidden="false" name="F54a96" vbProcedure="false">NA()</definedName>
    <definedName function="false" hidden="false" name="F54a97" vbProcedure="false">NA()</definedName>
    <definedName function="false" hidden="false" name="F57a95" vbProcedure="false">NA()</definedName>
    <definedName function="false" hidden="false" name="F57a96" vbProcedure="false">NA()</definedName>
    <definedName function="false" hidden="false" name="F57a97" vbProcedure="false">NA()</definedName>
    <definedName function="false" hidden="false" name="F60a95" vbProcedure="false">NA()</definedName>
    <definedName function="false" hidden="false" name="F60a96" vbProcedure="false">NA()</definedName>
    <definedName function="false" hidden="false" name="F60a97" vbProcedure="false">NA()</definedName>
    <definedName function="false" hidden="false" name="F61a95" vbProcedure="false">NA()</definedName>
    <definedName function="false" hidden="false" name="F61a96" vbProcedure="false">NA()</definedName>
    <definedName function="false" hidden="false" name="F61a97" vbProcedure="false">NA()</definedName>
    <definedName function="false" hidden="false" name="F62a95" vbProcedure="false">NA()</definedName>
    <definedName function="false" hidden="false" name="F62a96" vbProcedure="false">NA()</definedName>
    <definedName function="false" hidden="false" name="F62a97" vbProcedure="false">NA()</definedName>
    <definedName function="false" hidden="false" name="F63a95" vbProcedure="false">NA()</definedName>
    <definedName function="false" hidden="false" name="F63a96" vbProcedure="false">NA()</definedName>
    <definedName function="false" hidden="false" name="F63a97" vbProcedure="false">NA()</definedName>
    <definedName function="false" hidden="false" name="F64a95" vbProcedure="false">NA()</definedName>
    <definedName function="false" hidden="false" name="F64a96" vbProcedure="false">NA()</definedName>
    <definedName function="false" hidden="false" name="F64a97" vbProcedure="false">NA()</definedName>
    <definedName function="false" hidden="false" name="F75a95" vbProcedure="false">NA()</definedName>
    <definedName function="false" hidden="false" name="F75a96" vbProcedure="false">NA()</definedName>
    <definedName function="false" hidden="false" name="F75a97" vbProcedure="false">NA()</definedName>
    <definedName function="false" hidden="false" name="F85a95" vbProcedure="false">NA()</definedName>
    <definedName function="false" hidden="false" name="F85a96" vbProcedure="false">NA()</definedName>
    <definedName function="false" hidden="false" name="F85a97" vbProcedure="false">NA()</definedName>
    <definedName function="false" hidden="false" name="F8a95" vbProcedure="false">NA()</definedName>
    <definedName function="false" hidden="false" name="F8a96" vbProcedure="false">NA()</definedName>
    <definedName function="false" hidden="false" name="F8a97" vbProcedure="false">NA()</definedName>
    <definedName function="false" hidden="false" name="F91a95" vbProcedure="false">NA()</definedName>
    <definedName function="false" hidden="false" name="F91a96" vbProcedure="false">NA()</definedName>
    <definedName function="false" hidden="false" name="F91a97" vbProcedure="false">NA()</definedName>
    <definedName function="false" hidden="false" name="F93a95" vbProcedure="false">NA()</definedName>
    <definedName function="false" hidden="false" name="F93a96" vbProcedure="false">NA()</definedName>
    <definedName function="false" hidden="false" name="F93a97" vbProcedure="false">NA()</definedName>
    <definedName function="false" hidden="false" name="F98a95" vbProcedure="false">NA()</definedName>
    <definedName function="false" hidden="false" name="F98a96" vbProcedure="false">NA()</definedName>
    <definedName function="false" hidden="false" name="F98a97" vbProcedure="false">NA()</definedName>
    <definedName function="false" hidden="false" name="fert_1" vbProcedure="false">{#N/A,#N/A,FALSE,"A4";#N/A,#N/A,FALSE,"A3";#N/A,#N/A,FALSE,"A2";#N/A,#N/A,FALSE,"A1"}</definedName>
    <definedName function="false" hidden="false" name="fert_1_1" vbProcedure="false">NA()</definedName>
    <definedName function="false" hidden="false" name="fert_1_2" vbProcedure="false">NA()</definedName>
    <definedName function="false" hidden="false" name="fert_1_3" vbProcedure="false">NA()</definedName>
    <definedName function="false" hidden="false" name="fert_1_4" vbProcedure="false">{#N/A,#N/A,FALSE,"A4";#N/A,#N/A,FALSE,"A3";#N/A,#N/A,FALSE,"A2";#N/A,#N/A,FALSE,"A1"}</definedName>
    <definedName function="false" hidden="false" name="fert_1_4_1" vbProcedure="false">NA()</definedName>
    <definedName function="false" hidden="false" name="fert_1_5" vbProcedure="false">NA()</definedName>
    <definedName function="false" hidden="false" name="fert_1_5_1" vbProcedure="false">NA()</definedName>
    <definedName function="false" hidden="false" name="fert_1_6" vbProcedure="false">NA()</definedName>
    <definedName function="false" hidden="false" name="fert_2_1" vbProcedure="false">NA()</definedName>
    <definedName function="false" hidden="false" name="fert_2_2" vbProcedure="false">NA()</definedName>
    <definedName function="false" hidden="false" name="fert_2_2_1" vbProcedure="false">NA()</definedName>
    <definedName function="false" hidden="false" name="fert_2_3" vbProcedure="false">NA()</definedName>
    <definedName function="false" hidden="false" name="fert_2_3_1" vbProcedure="false">NA()</definedName>
    <definedName function="false" hidden="false" name="fert_2_4" vbProcedure="false">NA()</definedName>
    <definedName function="false" hidden="false" name="fert_2_5" vbProcedure="false">NA()</definedName>
    <definedName function="false" hidden="false" name="fert_3_1" vbProcedure="false">NA()</definedName>
    <definedName function="false" hidden="false" name="fert_3_2" vbProcedure="false">NA()</definedName>
    <definedName function="false" hidden="false" name="fert_3_3" vbProcedure="false">NA()</definedName>
    <definedName function="false" hidden="false" name="fert_3_4" vbProcedure="false">NA()</definedName>
    <definedName function="false" hidden="false" name="fert_3_5" vbProcedure="false">NA()</definedName>
    <definedName function="false" hidden="false" name="fert_4_1" vbProcedure="false">NA()</definedName>
    <definedName function="false" hidden="false" name="fert_4_2" vbProcedure="false">NA()</definedName>
    <definedName function="false" hidden="false" name="fert_4_3" vbProcedure="false">NA()</definedName>
    <definedName function="false" hidden="false" name="fert_4_4" vbProcedure="false">NA()</definedName>
    <definedName function="false" hidden="false" name="fert_4_5" vbProcedure="false">NA()</definedName>
    <definedName function="false" hidden="false" name="fert_5" vbProcedure="false">NA()</definedName>
    <definedName function="false" hidden="false" name="fert_5_1" vbProcedure="false">NA()</definedName>
    <definedName function="false" hidden="false" name="fert_5_2" vbProcedure="false">NA()</definedName>
    <definedName function="false" hidden="false" name="fert_5_3" vbProcedure="false">NA()</definedName>
    <definedName function="false" hidden="false" name="fert_5_5" vbProcedure="false">NA()</definedName>
    <definedName function="false" hidden="false" name="fffff_5" vbProcedure="false">NA()</definedName>
    <definedName function="false" hidden="false" name="FIORE" vbProcedure="false">NA()</definedName>
    <definedName function="false" hidden="false" name="FONDOCREDITO" vbProcedure="false">NA()</definedName>
    <definedName function="false" hidden="false" name="fr_1" vbProcedure="false">{#N/A,#N/A,FALSE,"Indice"}</definedName>
    <definedName function="false" hidden="false" name="fr_1_1" vbProcedure="false">NA()</definedName>
    <definedName function="false" hidden="false" name="fr_1_2" vbProcedure="false">NA()</definedName>
    <definedName function="false" hidden="false" name="fr_1_3" vbProcedure="false">NA()</definedName>
    <definedName function="false" hidden="false" name="fr_1_4" vbProcedure="false">{#N/A,#N/A,FALSE,"Indice"}</definedName>
    <definedName function="false" hidden="false" name="fr_1_4_1" vbProcedure="false">NA()</definedName>
    <definedName function="false" hidden="false" name="fr_1_5" vbProcedure="false">NA()</definedName>
    <definedName function="false" hidden="false" name="fr_1_5_1" vbProcedure="false">NA()</definedName>
    <definedName function="false" hidden="false" name="fr_1_6" vbProcedure="false">NA()</definedName>
    <definedName function="false" hidden="false" name="fr_2_1" vbProcedure="false">NA()</definedName>
    <definedName function="false" hidden="false" name="fr_2_2" vbProcedure="false">NA()</definedName>
    <definedName function="false" hidden="false" name="fr_2_2_1" vbProcedure="false">NA()</definedName>
    <definedName function="false" hidden="false" name="fr_2_3" vbProcedure="false">NA()</definedName>
    <definedName function="false" hidden="false" name="fr_2_3_1" vbProcedure="false">NA()</definedName>
    <definedName function="false" hidden="false" name="fr_2_4" vbProcedure="false">NA()</definedName>
    <definedName function="false" hidden="false" name="fr_2_5" vbProcedure="false">NA()</definedName>
    <definedName function="false" hidden="false" name="fr_3_1" vbProcedure="false">NA()</definedName>
    <definedName function="false" hidden="false" name="fr_3_2" vbProcedure="false">NA()</definedName>
    <definedName function="false" hidden="false" name="fr_3_3" vbProcedure="false">NA()</definedName>
    <definedName function="false" hidden="false" name="fr_3_4" vbProcedure="false">NA()</definedName>
    <definedName function="false" hidden="false" name="fr_3_5" vbProcedure="false">NA()</definedName>
    <definedName function="false" hidden="false" name="fr_4_1" vbProcedure="false">NA()</definedName>
    <definedName function="false" hidden="false" name="fr_4_2" vbProcedure="false">NA()</definedName>
    <definedName function="false" hidden="false" name="fr_4_3" vbProcedure="false">NA()</definedName>
    <definedName function="false" hidden="false" name="fr_4_4" vbProcedure="false">NA()</definedName>
    <definedName function="false" hidden="false" name="fr_4_5" vbProcedure="false">NA()</definedName>
    <definedName function="false" hidden="false" name="fr_5" vbProcedure="false">NA()</definedName>
    <definedName function="false" hidden="false" name="fr_5_1" vbProcedure="false">NA()</definedName>
    <definedName function="false" hidden="false" name="fr_5_2" vbProcedure="false">NA()</definedName>
    <definedName function="false" hidden="false" name="fr_5_3" vbProcedure="false">NA()</definedName>
    <definedName function="false" hidden="false" name="fr_5_5" vbProcedure="false">NA()</definedName>
    <definedName function="false" hidden="false" name="F_1" vbProcedure="false">{#N/A,#N/A,FALSE,"A4";#N/A,#N/A,FALSE,"A3";#N/A,#N/A,FALSE,"A2";#N/A,#N/A,FALSE,"A1"}</definedName>
    <definedName function="false" hidden="false" name="F_1_1" vbProcedure="false">NA()</definedName>
    <definedName function="false" hidden="false" name="F_1_2" vbProcedure="false">NA()</definedName>
    <definedName function="false" hidden="false" name="F_1_2_1" vbProcedure="false">NA()</definedName>
    <definedName function="false" hidden="false" name="F_1_3" vbProcedure="false">NA()</definedName>
    <definedName function="false" hidden="false" name="F_1_4" vbProcedure="false">{#N/A,#N/A,FALSE,"A4";#N/A,#N/A,FALSE,"A3";#N/A,#N/A,FALSE,"A2";#N/A,#N/A,FALSE,"A1"}</definedName>
    <definedName function="false" hidden="false" name="F_1_5" vbProcedure="false">NA()</definedName>
    <definedName function="false" hidden="false" name="F_1_6" vbProcedure="false">NA()</definedName>
    <definedName function="false" hidden="false" name="F_2" vbProcedure="false">NA()</definedName>
    <definedName function="false" hidden="false" name="F_3" vbProcedure="false">NA()</definedName>
    <definedName function="false" hidden="false" name="F_4" vbProcedure="false">NA()</definedName>
    <definedName function="false" hidden="false" name="F_5" vbProcedure="false">NA()</definedName>
    <definedName function="false" hidden="false" name="germo_1" vbProcedure="false">{#N/A,#N/A,FALSE,"Indice"}</definedName>
    <definedName function="false" hidden="false" name="germo_1_1" vbProcedure="false">NA()</definedName>
    <definedName function="false" hidden="false" name="germo_1_2" vbProcedure="false">NA()</definedName>
    <definedName function="false" hidden="false" name="germo_1_3" vbProcedure="false">NA()</definedName>
    <definedName function="false" hidden="false" name="germo_1_4" vbProcedure="false">{#N/A,#N/A,FALSE,"Indice"}</definedName>
    <definedName function="false" hidden="false" name="germo_1_4_1" vbProcedure="false">NA()</definedName>
    <definedName function="false" hidden="false" name="germo_1_5" vbProcedure="false">NA()</definedName>
    <definedName function="false" hidden="false" name="germo_1_5_1" vbProcedure="false">NA()</definedName>
    <definedName function="false" hidden="false" name="germo_1_6" vbProcedure="false">NA()</definedName>
    <definedName function="false" hidden="false" name="germo_2_1" vbProcedure="false">NA()</definedName>
    <definedName function="false" hidden="false" name="germo_2_2" vbProcedure="false">NA()</definedName>
    <definedName function="false" hidden="false" name="germo_2_2_1" vbProcedure="false">NA()</definedName>
    <definedName function="false" hidden="false" name="germo_2_3" vbProcedure="false">NA()</definedName>
    <definedName function="false" hidden="false" name="germo_2_3_1" vbProcedure="false">NA()</definedName>
    <definedName function="false" hidden="false" name="germo_2_4" vbProcedure="false">NA()</definedName>
    <definedName function="false" hidden="false" name="germo_2_5" vbProcedure="false">NA()</definedName>
    <definedName function="false" hidden="false" name="germo_3_1" vbProcedure="false">NA()</definedName>
    <definedName function="false" hidden="false" name="germo_3_2" vbProcedure="false">NA()</definedName>
    <definedName function="false" hidden="false" name="germo_3_3" vbProcedure="false">NA()</definedName>
    <definedName function="false" hidden="false" name="germo_3_4" vbProcedure="false">NA()</definedName>
    <definedName function="false" hidden="false" name="germo_3_5" vbProcedure="false">NA()</definedName>
    <definedName function="false" hidden="false" name="germo_4_1" vbProcedure="false">NA()</definedName>
    <definedName function="false" hidden="false" name="germo_4_2" vbProcedure="false">NA()</definedName>
    <definedName function="false" hidden="false" name="germo_4_3" vbProcedure="false">NA()</definedName>
    <definedName function="false" hidden="false" name="germo_4_4" vbProcedure="false">NA()</definedName>
    <definedName function="false" hidden="false" name="germo_4_5" vbProcedure="false">NA()</definedName>
    <definedName function="false" hidden="false" name="germo_5" vbProcedure="false">NA()</definedName>
    <definedName function="false" hidden="false" name="germo_5_1" vbProcedure="false">NA()</definedName>
    <definedName function="false" hidden="false" name="germo_5_2" vbProcedure="false">NA()</definedName>
    <definedName function="false" hidden="false" name="germo_5_3" vbProcedure="false">NA()</definedName>
    <definedName function="false" hidden="false" name="germo_5_5" vbProcedure="false">NA()</definedName>
    <definedName function="false" hidden="false" name="ger_1" vbProcedure="false">{#N/A,#N/A,FALSE,"Indice"}</definedName>
    <definedName function="false" hidden="false" name="ger_1_1" vbProcedure="false">NA()</definedName>
    <definedName function="false" hidden="false" name="ger_1_2" vbProcedure="false">NA()</definedName>
    <definedName function="false" hidden="false" name="ger_1_3" vbProcedure="false">NA()</definedName>
    <definedName function="false" hidden="false" name="ger_1_4" vbProcedure="false">{#N/A,#N/A,FALSE,"Indice"}</definedName>
    <definedName function="false" hidden="false" name="ger_1_4_1" vbProcedure="false">NA()</definedName>
    <definedName function="false" hidden="false" name="ger_1_5" vbProcedure="false">NA()</definedName>
    <definedName function="false" hidden="false" name="ger_1_5_1" vbProcedure="false">NA()</definedName>
    <definedName function="false" hidden="false" name="ger_1_6" vbProcedure="false">NA()</definedName>
    <definedName function="false" hidden="false" name="ger_2_1" vbProcedure="false">NA()</definedName>
    <definedName function="false" hidden="false" name="ger_2_2" vbProcedure="false">NA()</definedName>
    <definedName function="false" hidden="false" name="ger_2_2_1" vbProcedure="false">NA()</definedName>
    <definedName function="false" hidden="false" name="ger_2_3" vbProcedure="false">NA()</definedName>
    <definedName function="false" hidden="false" name="ger_2_3_1" vbProcedure="false">NA()</definedName>
    <definedName function="false" hidden="false" name="ger_2_4" vbProcedure="false">NA()</definedName>
    <definedName function="false" hidden="false" name="ger_2_5" vbProcedure="false">NA()</definedName>
    <definedName function="false" hidden="false" name="ger_3_1" vbProcedure="false">NA()</definedName>
    <definedName function="false" hidden="false" name="ger_3_2" vbProcedure="false">NA()</definedName>
    <definedName function="false" hidden="false" name="ger_3_3" vbProcedure="false">NA()</definedName>
    <definedName function="false" hidden="false" name="ger_3_4" vbProcedure="false">NA()</definedName>
    <definedName function="false" hidden="false" name="ger_3_5" vbProcedure="false">NA()</definedName>
    <definedName function="false" hidden="false" name="ger_4_1" vbProcedure="false">NA()</definedName>
    <definedName function="false" hidden="false" name="ger_4_2" vbProcedure="false">NA()</definedName>
    <definedName function="false" hidden="false" name="ger_4_3" vbProcedure="false">NA()</definedName>
    <definedName function="false" hidden="false" name="ger_4_4" vbProcedure="false">NA()</definedName>
    <definedName function="false" hidden="false" name="ger_4_5" vbProcedure="false">NA()</definedName>
    <definedName function="false" hidden="false" name="ger_5" vbProcedure="false">NA()</definedName>
    <definedName function="false" hidden="false" name="ger_5_1" vbProcedure="false">NA()</definedName>
    <definedName function="false" hidden="false" name="ger_5_2" vbProcedure="false">NA()</definedName>
    <definedName function="false" hidden="false" name="ger_5_3" vbProcedure="false">NA()</definedName>
    <definedName function="false" hidden="false" name="ger_5_5" vbProcedure="false">NA()</definedName>
    <definedName function="false" hidden="false" name="GESENCO_CGTMO2R1_Query_Query" vbProcedure="false">NA()</definedName>
    <definedName function="false" hidden="false" name="gino_1" vbProcedure="false">{#N/A,#N/A,FALSE,"Indice"}</definedName>
    <definedName function="false" hidden="false" name="gino_1_1" vbProcedure="false">NA()</definedName>
    <definedName function="false" hidden="false" name="gino_1_2" vbProcedure="false">NA()</definedName>
    <definedName function="false" hidden="false" name="gino_1_3" vbProcedure="false">NA()</definedName>
    <definedName function="false" hidden="false" name="gino_1_4" vbProcedure="false">{#N/A,#N/A,FALSE,"Indice"}</definedName>
    <definedName function="false" hidden="false" name="gino_1_4_1" vbProcedure="false">NA()</definedName>
    <definedName function="false" hidden="false" name="gino_1_5" vbProcedure="false">NA()</definedName>
    <definedName function="false" hidden="false" name="gino_1_5_1" vbProcedure="false">NA()</definedName>
    <definedName function="false" hidden="false" name="gino_1_6" vbProcedure="false">NA()</definedName>
    <definedName function="false" hidden="false" name="gino_2_1" vbProcedure="false">NA()</definedName>
    <definedName function="false" hidden="false" name="gino_2_2" vbProcedure="false">NA()</definedName>
    <definedName function="false" hidden="false" name="gino_2_2_1" vbProcedure="false">NA()</definedName>
    <definedName function="false" hidden="false" name="gino_2_3" vbProcedure="false">NA()</definedName>
    <definedName function="false" hidden="false" name="gino_2_3_1" vbProcedure="false">NA()</definedName>
    <definedName function="false" hidden="false" name="gino_2_4" vbProcedure="false">NA()</definedName>
    <definedName function="false" hidden="false" name="gino_2_5" vbProcedure="false">NA()</definedName>
    <definedName function="false" hidden="false" name="gino_3_1" vbProcedure="false">NA()</definedName>
    <definedName function="false" hidden="false" name="gino_3_2" vbProcedure="false">NA()</definedName>
    <definedName function="false" hidden="false" name="gino_3_3" vbProcedure="false">NA()</definedName>
    <definedName function="false" hidden="false" name="gino_3_4" vbProcedure="false">NA()</definedName>
    <definedName function="false" hidden="false" name="gino_3_5" vbProcedure="false">NA()</definedName>
    <definedName function="false" hidden="false" name="gino_4_1" vbProcedure="false">NA()</definedName>
    <definedName function="false" hidden="false" name="gino_4_2" vbProcedure="false">NA()</definedName>
    <definedName function="false" hidden="false" name="gino_4_3" vbProcedure="false">NA()</definedName>
    <definedName function="false" hidden="false" name="gino_4_4" vbProcedure="false">NA()</definedName>
    <definedName function="false" hidden="false" name="gino_4_5" vbProcedure="false">NA()</definedName>
    <definedName function="false" hidden="false" name="gino_5" vbProcedure="false">NA()</definedName>
    <definedName function="false" hidden="false" name="gino_5_1" vbProcedure="false">NA()</definedName>
    <definedName function="false" hidden="false" name="gino_5_2" vbProcedure="false">NA()</definedName>
    <definedName function="false" hidden="false" name="gino_5_3" vbProcedure="false">NA()</definedName>
    <definedName function="false" hidden="false" name="gino_5_5" vbProcedure="false">NA()</definedName>
    <definedName function="false" hidden="false" name="hiu_1" vbProcedure="false">{#N/A,#N/A,FALSE,"Indice"}</definedName>
    <definedName function="false" hidden="false" name="hiu_1_1" vbProcedure="false">NA()</definedName>
    <definedName function="false" hidden="false" name="hiu_1_2" vbProcedure="false">NA()</definedName>
    <definedName function="false" hidden="false" name="hiu_1_3" vbProcedure="false">NA()</definedName>
    <definedName function="false" hidden="false" name="hiu_1_4" vbProcedure="false">{#N/A,#N/A,FALSE,"Indice"}</definedName>
    <definedName function="false" hidden="false" name="hiu_1_4_1" vbProcedure="false">NA()</definedName>
    <definedName function="false" hidden="false" name="hiu_1_5" vbProcedure="false">NA()</definedName>
    <definedName function="false" hidden="false" name="hiu_1_5_1" vbProcedure="false">NA()</definedName>
    <definedName function="false" hidden="false" name="hiu_1_6" vbProcedure="false">NA()</definedName>
    <definedName function="false" hidden="false" name="hiu_2_1" vbProcedure="false">NA()</definedName>
    <definedName function="false" hidden="false" name="hiu_2_2" vbProcedure="false">NA()</definedName>
    <definedName function="false" hidden="false" name="hiu_2_2_1" vbProcedure="false">NA()</definedName>
    <definedName function="false" hidden="false" name="hiu_2_3" vbProcedure="false">NA()</definedName>
    <definedName function="false" hidden="false" name="hiu_2_3_1" vbProcedure="false">NA()</definedName>
    <definedName function="false" hidden="false" name="hiu_2_4" vbProcedure="false">NA()</definedName>
    <definedName function="false" hidden="false" name="hiu_2_5" vbProcedure="false">NA()</definedName>
    <definedName function="false" hidden="false" name="hiu_3_1" vbProcedure="false">NA()</definedName>
    <definedName function="false" hidden="false" name="hiu_3_2" vbProcedure="false">NA()</definedName>
    <definedName function="false" hidden="false" name="hiu_3_3" vbProcedure="false">NA()</definedName>
    <definedName function="false" hidden="false" name="hiu_3_4" vbProcedure="false">NA()</definedName>
    <definedName function="false" hidden="false" name="hiu_3_5" vbProcedure="false">NA()</definedName>
    <definedName function="false" hidden="false" name="hiu_4_1" vbProcedure="false">NA()</definedName>
    <definedName function="false" hidden="false" name="hiu_4_2" vbProcedure="false">NA()</definedName>
    <definedName function="false" hidden="false" name="hiu_4_3" vbProcedure="false">NA()</definedName>
    <definedName function="false" hidden="false" name="hiu_4_4" vbProcedure="false">NA()</definedName>
    <definedName function="false" hidden="false" name="hiu_4_5" vbProcedure="false">NA()</definedName>
    <definedName function="false" hidden="false" name="hiu_5" vbProcedure="false">NA()</definedName>
    <definedName function="false" hidden="false" name="hiu_5_1" vbProcedure="false">NA()</definedName>
    <definedName function="false" hidden="false" name="hiu_5_2" vbProcedure="false">NA()</definedName>
    <definedName function="false" hidden="false" name="hiu_5_3" vbProcedure="false">NA()</definedName>
    <definedName function="false" hidden="false" name="hiu_5_5" vbProcedure="false">NA()</definedName>
    <definedName function="false" hidden="false" name="INADELASL" vbProcedure="false">NA()</definedName>
    <definedName function="false" hidden="false" name="INADELDIP" vbProcedure="false">NA()</definedName>
    <definedName function="false" hidden="false" name="INADELFCASL" vbProcedure="false">NA()</definedName>
    <definedName function="false" hidden="false" name="INADELFCDIP" vbProcedure="false">NA()</definedName>
    <definedName function="false" hidden="false" name="INDICICE" vbProcedure="false">NA()</definedName>
    <definedName function="false" hidden="false" name="INPSASL" vbProcedure="false">NA()</definedName>
    <definedName function="false" hidden="false" name="INPSDIP" vbProcedure="false">NA()</definedName>
    <definedName function="false" hidden="false" name="insert10" vbProcedure="false">NA()</definedName>
    <definedName function="false" hidden="false" name="Inventario1998" vbProcedure="false">NA()</definedName>
    <definedName function="false" hidden="false" name="iou_1" vbProcedure="false">{#N/A,#N/A,FALSE,"B3";#N/A,#N/A,FALSE,"B2";#N/A,#N/A,FALSE,"B1"}</definedName>
    <definedName function="false" hidden="false" name="iou_1_1" vbProcedure="false">NA()</definedName>
    <definedName function="false" hidden="false" name="iou_1_2" vbProcedure="false">NA()</definedName>
    <definedName function="false" hidden="false" name="iou_1_3" vbProcedure="false">NA()</definedName>
    <definedName function="false" hidden="false" name="iou_1_4" vbProcedure="false">{#N/A,#N/A,FALSE,"B3";#N/A,#N/A,FALSE,"B2";#N/A,#N/A,FALSE,"B1"}</definedName>
    <definedName function="false" hidden="false" name="iou_1_4_1" vbProcedure="false">NA()</definedName>
    <definedName function="false" hidden="false" name="iou_1_5" vbProcedure="false">NA()</definedName>
    <definedName function="false" hidden="false" name="iou_1_5_1" vbProcedure="false">NA()</definedName>
    <definedName function="false" hidden="false" name="iou_1_6" vbProcedure="false">NA()</definedName>
    <definedName function="false" hidden="false" name="iou_2_1" vbProcedure="false">NA()</definedName>
    <definedName function="false" hidden="false" name="iou_2_2" vbProcedure="false">NA()</definedName>
    <definedName function="false" hidden="false" name="iou_2_2_1" vbProcedure="false">NA()</definedName>
    <definedName function="false" hidden="false" name="iou_2_3" vbProcedure="false">NA()</definedName>
    <definedName function="false" hidden="false" name="iou_2_3_1" vbProcedure="false">NA()</definedName>
    <definedName function="false" hidden="false" name="iou_2_4" vbProcedure="false">NA()</definedName>
    <definedName function="false" hidden="false" name="iou_2_5" vbProcedure="false">NA()</definedName>
    <definedName function="false" hidden="false" name="iou_3_1" vbProcedure="false">NA()</definedName>
    <definedName function="false" hidden="false" name="iou_3_2" vbProcedure="false">NA()</definedName>
    <definedName function="false" hidden="false" name="iou_3_3" vbProcedure="false">NA()</definedName>
    <definedName function="false" hidden="false" name="iou_3_4" vbProcedure="false">NA()</definedName>
    <definedName function="false" hidden="false" name="iou_3_5" vbProcedure="false">NA()</definedName>
    <definedName function="false" hidden="false" name="iou_4_1" vbProcedure="false">NA()</definedName>
    <definedName function="false" hidden="false" name="iou_4_2" vbProcedure="false">NA()</definedName>
    <definedName function="false" hidden="false" name="iou_4_3" vbProcedure="false">NA()</definedName>
    <definedName function="false" hidden="false" name="iou_4_4" vbProcedure="false">NA()</definedName>
    <definedName function="false" hidden="false" name="iou_4_5" vbProcedure="false">NA()</definedName>
    <definedName function="false" hidden="false" name="iou_5" vbProcedure="false">NA()</definedName>
    <definedName function="false" hidden="false" name="iou_5_1" vbProcedure="false">NA()</definedName>
    <definedName function="false" hidden="false" name="iou_5_2" vbProcedure="false">NA()</definedName>
    <definedName function="false" hidden="false" name="iou_5_3" vbProcedure="false">NA()</definedName>
    <definedName function="false" hidden="false" name="iou_5_5" vbProcedure="false">NA()</definedName>
    <definedName function="false" hidden="false" name="io_1" vbProcedure="false">{#N/A,#N/A,FALSE,"Indice"}</definedName>
    <definedName function="false" hidden="false" name="io_1_1" vbProcedure="false">NA()</definedName>
    <definedName function="false" hidden="false" name="io_1_2" vbProcedure="false">NA()</definedName>
    <definedName function="false" hidden="false" name="io_1_3" vbProcedure="false">NA()</definedName>
    <definedName function="false" hidden="false" name="io_1_4" vbProcedure="false">{#N/A,#N/A,FALSE,"Indice"}</definedName>
    <definedName function="false" hidden="false" name="io_1_4_1" vbProcedure="false">NA()</definedName>
    <definedName function="false" hidden="false" name="io_1_5" vbProcedure="false">NA()</definedName>
    <definedName function="false" hidden="false" name="io_1_5_1" vbProcedure="false">NA()</definedName>
    <definedName function="false" hidden="false" name="io_1_6" vbProcedure="false">NA()</definedName>
    <definedName function="false" hidden="false" name="io_2_1" vbProcedure="false">NA()</definedName>
    <definedName function="false" hidden="false" name="io_2_2" vbProcedure="false">NA()</definedName>
    <definedName function="false" hidden="false" name="io_2_2_1" vbProcedure="false">NA()</definedName>
    <definedName function="false" hidden="false" name="io_2_3" vbProcedure="false">NA()</definedName>
    <definedName function="false" hidden="false" name="io_2_3_1" vbProcedure="false">NA()</definedName>
    <definedName function="false" hidden="false" name="io_2_4" vbProcedure="false">NA()</definedName>
    <definedName function="false" hidden="false" name="io_2_5" vbProcedure="false">NA()</definedName>
    <definedName function="false" hidden="false" name="io_3_1" vbProcedure="false">NA()</definedName>
    <definedName function="false" hidden="false" name="io_3_2" vbProcedure="false">NA()</definedName>
    <definedName function="false" hidden="false" name="io_3_3" vbProcedure="false">NA()</definedName>
    <definedName function="false" hidden="false" name="io_3_4" vbProcedure="false">NA()</definedName>
    <definedName function="false" hidden="false" name="io_3_5" vbProcedure="false">NA()</definedName>
    <definedName function="false" hidden="false" name="io_4_1" vbProcedure="false">NA()</definedName>
    <definedName function="false" hidden="false" name="io_4_2" vbProcedure="false">NA()</definedName>
    <definedName function="false" hidden="false" name="io_4_3" vbProcedure="false">NA()</definedName>
    <definedName function="false" hidden="false" name="io_4_4" vbProcedure="false">NA()</definedName>
    <definedName function="false" hidden="false" name="io_4_5" vbProcedure="false">NA()</definedName>
    <definedName function="false" hidden="false" name="io_5" vbProcedure="false">NA()</definedName>
    <definedName function="false" hidden="false" name="io_5_1" vbProcedure="false">NA()</definedName>
    <definedName function="false" hidden="false" name="io_5_2" vbProcedure="false">NA()</definedName>
    <definedName function="false" hidden="false" name="io_5_3" vbProcedure="false">NA()</definedName>
    <definedName function="false" hidden="false" name="io_5_5" vbProcedure="false">NA()</definedName>
    <definedName function="false" hidden="false" name="IRAPACC" vbProcedure="false">NA()</definedName>
    <definedName function="false" hidden="false" name="jh_1" vbProcedure="false">{#N/A,#N/A,FALSE,"B1";#N/A,#N/A,FALSE,"B2";#N/A,#N/A,FALSE,"B3";#N/A,#N/A,FALSE,"A4";#N/A,#N/A,FALSE,"A3";#N/A,#N/A,FALSE,"A2";#N/A,#N/A,FALSE,"A1";#N/A,#N/A,FALSE,"Indice"}</definedName>
    <definedName function="false" hidden="false" name="jh_1_1" vbProcedure="false">NA()</definedName>
    <definedName function="false" hidden="false" name="jh_1_2" vbProcedure="false">NA()</definedName>
    <definedName function="false" hidden="false" name="jh_1_3" vbProcedure="false">NA()</definedName>
    <definedName function="false" hidden="false" name="jh_1_4" vbProcedure="false">{#N/A,#N/A,FALSE,"B1";#N/A,#N/A,FALSE,"B2";#N/A,#N/A,FALSE,"B3";#N/A,#N/A,FALSE,"A4";#N/A,#N/A,FALSE,"A3";#N/A,#N/A,FALSE,"A2";#N/A,#N/A,FALSE,"A1";#N/A,#N/A,FALSE,"Indice"}</definedName>
    <definedName function="false" hidden="false" name="jh_1_4_1" vbProcedure="false">NA()</definedName>
    <definedName function="false" hidden="false" name="jh_1_5" vbProcedure="false">NA()</definedName>
    <definedName function="false" hidden="false" name="jh_1_5_1" vbProcedure="false">NA()</definedName>
    <definedName function="false" hidden="false" name="jh_1_6" vbProcedure="false">NA()</definedName>
    <definedName function="false" hidden="false" name="jh_2_1" vbProcedure="false">NA()</definedName>
    <definedName function="false" hidden="false" name="jh_2_2" vbProcedure="false">NA()</definedName>
    <definedName function="false" hidden="false" name="jh_2_2_1" vbProcedure="false">NA()</definedName>
    <definedName function="false" hidden="false" name="jh_2_3" vbProcedure="false">NA()</definedName>
    <definedName function="false" hidden="false" name="jh_2_3_1" vbProcedure="false">NA()</definedName>
    <definedName function="false" hidden="false" name="jh_2_4" vbProcedure="false">NA()</definedName>
    <definedName function="false" hidden="false" name="jh_2_5" vbProcedure="false">NA()</definedName>
    <definedName function="false" hidden="false" name="jh_3_1" vbProcedure="false">NA()</definedName>
    <definedName function="false" hidden="false" name="jh_3_2" vbProcedure="false">NA()</definedName>
    <definedName function="false" hidden="false" name="jh_3_3" vbProcedure="false">NA()</definedName>
    <definedName function="false" hidden="false" name="jh_3_4" vbProcedure="false">NA()</definedName>
    <definedName function="false" hidden="false" name="jh_3_5" vbProcedure="false">NA()</definedName>
    <definedName function="false" hidden="false" name="jh_4_1" vbProcedure="false">NA()</definedName>
    <definedName function="false" hidden="false" name="jh_4_2" vbProcedure="false">NA()</definedName>
    <definedName function="false" hidden="false" name="jh_4_3" vbProcedure="false">NA()</definedName>
    <definedName function="false" hidden="false" name="jh_4_4" vbProcedure="false">NA()</definedName>
    <definedName function="false" hidden="false" name="jh_4_5" vbProcedure="false">NA()</definedName>
    <definedName function="false" hidden="false" name="jh_5" vbProcedure="false">NA()</definedName>
    <definedName function="false" hidden="false" name="jh_5_1" vbProcedure="false">NA()</definedName>
    <definedName function="false" hidden="false" name="jh_5_2" vbProcedure="false">NA()</definedName>
    <definedName function="false" hidden="false" name="jh_5_3" vbProcedure="false">NA()</definedName>
    <definedName function="false" hidden="false" name="jh_5_5" vbProcedure="false">NA()</definedName>
    <definedName function="false" hidden="false" name="JJJJ_1" vbProcedure="false">{#N/A,#N/A,FALSE,"B1";#N/A,#N/A,FALSE,"B2";#N/A,#N/A,FALSE,"B3";#N/A,#N/A,FALSE,"A4";#N/A,#N/A,FALSE,"A3";#N/A,#N/A,FALSE,"A2";#N/A,#N/A,FALSE,"A1";#N/A,#N/A,FALSE,"Indice"}</definedName>
    <definedName function="false" hidden="false" name="JJJJ_1_1" vbProcedure="false">NA()</definedName>
    <definedName function="false" hidden="false" name="JJJJ_1_2" vbProcedure="false">NA()</definedName>
    <definedName function="false" hidden="false" name="JJJJ_1_3" vbProcedure="false">NA()</definedName>
    <definedName function="false" hidden="false" name="JJJJ_1_4" vbProcedure="false">{#N/A,#N/A,FALSE,"B1";#N/A,#N/A,FALSE,"B2";#N/A,#N/A,FALSE,"B3";#N/A,#N/A,FALSE,"A4";#N/A,#N/A,FALSE,"A3";#N/A,#N/A,FALSE,"A2";#N/A,#N/A,FALSE,"A1";#N/A,#N/A,FALSE,"Indice"}</definedName>
    <definedName function="false" hidden="false" name="JJJJ_1_4_1" vbProcedure="false">NA()</definedName>
    <definedName function="false" hidden="false" name="JJJJ_1_5" vbProcedure="false">NA()</definedName>
    <definedName function="false" hidden="false" name="JJJJ_1_5_1" vbProcedure="false">NA()</definedName>
    <definedName function="false" hidden="false" name="JJJJ_1_6" vbProcedure="false">NA()</definedName>
    <definedName function="false" hidden="false" name="JJJJ_2_1" vbProcedure="false">NA()</definedName>
    <definedName function="false" hidden="false" name="JJJJ_2_2" vbProcedure="false">NA()</definedName>
    <definedName function="false" hidden="false" name="JJJJ_2_2_1" vbProcedure="false">NA()</definedName>
    <definedName function="false" hidden="false" name="JJJJ_2_3" vbProcedure="false">NA()</definedName>
    <definedName function="false" hidden="false" name="JJJJ_2_3_1" vbProcedure="false">NA()</definedName>
    <definedName function="false" hidden="false" name="JJJJ_2_4" vbProcedure="false">NA()</definedName>
    <definedName function="false" hidden="false" name="JJJJ_2_5" vbProcedure="false">NA()</definedName>
    <definedName function="false" hidden="false" name="JJJJ_3_1" vbProcedure="false">NA()</definedName>
    <definedName function="false" hidden="false" name="JJJJ_3_2" vbProcedure="false">NA()</definedName>
    <definedName function="false" hidden="false" name="JJJJ_3_3" vbProcedure="false">NA()</definedName>
    <definedName function="false" hidden="false" name="JJJJ_3_4" vbProcedure="false">NA()</definedName>
    <definedName function="false" hidden="false" name="JJJJ_3_5" vbProcedure="false">NA()</definedName>
    <definedName function="false" hidden="false" name="JJJJ_4_1" vbProcedure="false">NA()</definedName>
    <definedName function="false" hidden="false" name="JJJJ_4_2" vbProcedure="false">NA()</definedName>
    <definedName function="false" hidden="false" name="JJJJ_4_3" vbProcedure="false">NA()</definedName>
    <definedName function="false" hidden="false" name="JJJJ_4_4" vbProcedure="false">NA()</definedName>
    <definedName function="false" hidden="false" name="JJJJ_4_5" vbProcedure="false">NA()</definedName>
    <definedName function="false" hidden="false" name="JJJJ_5" vbProcedure="false">NA()</definedName>
    <definedName function="false" hidden="false" name="JJJJ_5_1" vbProcedure="false">NA()</definedName>
    <definedName function="false" hidden="false" name="JJJJ_5_2" vbProcedure="false">NA()</definedName>
    <definedName function="false" hidden="false" name="JJJJ_5_3" vbProcedure="false">NA()</definedName>
    <definedName function="false" hidden="false" name="JJJJ_5_5" vbProcedure="false">NA()</definedName>
    <definedName function="false" hidden="false" name="jjj_1" vbProcedure="false">{#N/A,#N/A,FALSE,"B1";#N/A,#N/A,FALSE,"B2";#N/A,#N/A,FALSE,"B3";#N/A,#N/A,FALSE,"A4";#N/A,#N/A,FALSE,"A3";#N/A,#N/A,FALSE,"A2";#N/A,#N/A,FALSE,"A1";#N/A,#N/A,FALSE,"Indice"}</definedName>
    <definedName function="false" hidden="false" name="jjj_1_1" vbProcedure="false">NA()</definedName>
    <definedName function="false" hidden="false" name="jjj_1_2" vbProcedure="false">NA()</definedName>
    <definedName function="false" hidden="false" name="jjj_1_3" vbProcedure="false">NA()</definedName>
    <definedName function="false" hidden="false" name="jjj_1_4" vbProcedure="false">{#N/A,#N/A,FALSE,"B1";#N/A,#N/A,FALSE,"B2";#N/A,#N/A,FALSE,"B3";#N/A,#N/A,FALSE,"A4";#N/A,#N/A,FALSE,"A3";#N/A,#N/A,FALSE,"A2";#N/A,#N/A,FALSE,"A1";#N/A,#N/A,FALSE,"Indice"}</definedName>
    <definedName function="false" hidden="false" name="jjj_1_4_1" vbProcedure="false">NA()</definedName>
    <definedName function="false" hidden="false" name="jjj_1_5" vbProcedure="false">NA()</definedName>
    <definedName function="false" hidden="false" name="jjj_1_5_1" vbProcedure="false">NA()</definedName>
    <definedName function="false" hidden="false" name="jjj_1_6" vbProcedure="false">NA()</definedName>
    <definedName function="false" hidden="false" name="jjj_2_1" vbProcedure="false">NA()</definedName>
    <definedName function="false" hidden="false" name="jjj_2_2" vbProcedure="false">NA()</definedName>
    <definedName function="false" hidden="false" name="jjj_2_2_1" vbProcedure="false">NA()</definedName>
    <definedName function="false" hidden="false" name="jjj_2_3" vbProcedure="false">NA()</definedName>
    <definedName function="false" hidden="false" name="jjj_2_3_1" vbProcedure="false">NA()</definedName>
    <definedName function="false" hidden="false" name="jjj_2_4" vbProcedure="false">NA()</definedName>
    <definedName function="false" hidden="false" name="jjj_2_5" vbProcedure="false">NA()</definedName>
    <definedName function="false" hidden="false" name="jjj_3_1" vbProcedure="false">NA()</definedName>
    <definedName function="false" hidden="false" name="jjj_3_2" vbProcedure="false">NA()</definedName>
    <definedName function="false" hidden="false" name="jjj_3_3" vbProcedure="false">NA()</definedName>
    <definedName function="false" hidden="false" name="jjj_3_4" vbProcedure="false">NA()</definedName>
    <definedName function="false" hidden="false" name="jjj_3_5" vbProcedure="false">NA()</definedName>
    <definedName function="false" hidden="false" name="jjj_4_1" vbProcedure="false">NA()</definedName>
    <definedName function="false" hidden="false" name="jjj_4_2" vbProcedure="false">NA()</definedName>
    <definedName function="false" hidden="false" name="jjj_4_3" vbProcedure="false">NA()</definedName>
    <definedName function="false" hidden="false" name="jjj_4_4" vbProcedure="false">NA()</definedName>
    <definedName function="false" hidden="false" name="jjj_4_5" vbProcedure="false">NA()</definedName>
    <definedName function="false" hidden="false" name="jjj_5" vbProcedure="false">NA()</definedName>
    <definedName function="false" hidden="false" name="jjj_5_1" vbProcedure="false">NA()</definedName>
    <definedName function="false" hidden="false" name="jjj_5_2" vbProcedure="false">NA()</definedName>
    <definedName function="false" hidden="false" name="jjj_5_3" vbProcedure="false">NA()</definedName>
    <definedName function="false" hidden="false" name="jjj_5_5" vbProcedure="false">NA()</definedName>
    <definedName function="false" hidden="false" name="ki_1" vbProcedure="false">{#N/A,#N/A,FALSE,"Indice"}</definedName>
    <definedName function="false" hidden="false" name="ki_1_1" vbProcedure="false">NA()</definedName>
    <definedName function="false" hidden="false" name="ki_1_2" vbProcedure="false">NA()</definedName>
    <definedName function="false" hidden="false" name="ki_1_3" vbProcedure="false">NA()</definedName>
    <definedName function="false" hidden="false" name="ki_1_4" vbProcedure="false">{#N/A,#N/A,FALSE,"Indice"}</definedName>
    <definedName function="false" hidden="false" name="ki_1_4_1" vbProcedure="false">NA()</definedName>
    <definedName function="false" hidden="false" name="ki_1_5" vbProcedure="false">NA()</definedName>
    <definedName function="false" hidden="false" name="ki_1_5_1" vbProcedure="false">NA()</definedName>
    <definedName function="false" hidden="false" name="ki_1_6" vbProcedure="false">NA()</definedName>
    <definedName function="false" hidden="false" name="ki_2_1" vbProcedure="false">NA()</definedName>
    <definedName function="false" hidden="false" name="ki_2_2" vbProcedure="false">NA()</definedName>
    <definedName function="false" hidden="false" name="ki_2_2_1" vbProcedure="false">NA()</definedName>
    <definedName function="false" hidden="false" name="ki_2_3" vbProcedure="false">NA()</definedName>
    <definedName function="false" hidden="false" name="ki_2_3_1" vbProcedure="false">NA()</definedName>
    <definedName function="false" hidden="false" name="ki_2_4" vbProcedure="false">NA()</definedName>
    <definedName function="false" hidden="false" name="ki_2_5" vbProcedure="false">NA()</definedName>
    <definedName function="false" hidden="false" name="ki_3_1" vbProcedure="false">NA()</definedName>
    <definedName function="false" hidden="false" name="ki_3_2" vbProcedure="false">NA()</definedName>
    <definedName function="false" hidden="false" name="ki_3_3" vbProcedure="false">NA()</definedName>
    <definedName function="false" hidden="false" name="ki_3_4" vbProcedure="false">NA()</definedName>
    <definedName function="false" hidden="false" name="ki_3_5" vbProcedure="false">NA()</definedName>
    <definedName function="false" hidden="false" name="ki_4_1" vbProcedure="false">NA()</definedName>
    <definedName function="false" hidden="false" name="ki_4_2" vbProcedure="false">NA()</definedName>
    <definedName function="false" hidden="false" name="ki_4_3" vbProcedure="false">NA()</definedName>
    <definedName function="false" hidden="false" name="ki_4_4" vbProcedure="false">NA()</definedName>
    <definedName function="false" hidden="false" name="ki_4_5" vbProcedure="false">NA()</definedName>
    <definedName function="false" hidden="false" name="ki_5" vbProcedure="false">NA()</definedName>
    <definedName function="false" hidden="false" name="ki_5_1" vbProcedure="false">NA()</definedName>
    <definedName function="false" hidden="false" name="ki_5_2" vbProcedure="false">NA()</definedName>
    <definedName function="false" hidden="false" name="ki_5_3" vbProcedure="false">NA()</definedName>
    <definedName function="false" hidden="false" name="ki_5_5" vbProcedure="false">NA()</definedName>
    <definedName function="false" hidden="false" name="kkk_5" vbProcedure="false">NA()</definedName>
    <definedName function="false" hidden="false" name="kloi_1" vbProcedure="false">{#N/A,#N/A,FALSE,"A4";#N/A,#N/A,FALSE,"A3";#N/A,#N/A,FALSE,"A2";#N/A,#N/A,FALSE,"A1"}</definedName>
    <definedName function="false" hidden="false" name="kloi_1_1" vbProcedure="false">NA()</definedName>
    <definedName function="false" hidden="false" name="kloi_1_2" vbProcedure="false">NA()</definedName>
    <definedName function="false" hidden="false" name="kloi_1_3" vbProcedure="false">NA()</definedName>
    <definedName function="false" hidden="false" name="kloi_1_4" vbProcedure="false">{#N/A,#N/A,FALSE,"A4";#N/A,#N/A,FALSE,"A3";#N/A,#N/A,FALSE,"A2";#N/A,#N/A,FALSE,"A1"}</definedName>
    <definedName function="false" hidden="false" name="kloi_1_4_1" vbProcedure="false">NA()</definedName>
    <definedName function="false" hidden="false" name="kloi_1_5" vbProcedure="false">NA()</definedName>
    <definedName function="false" hidden="false" name="kloi_1_5_1" vbProcedure="false">NA()</definedName>
    <definedName function="false" hidden="false" name="kloi_1_6" vbProcedure="false">NA()</definedName>
    <definedName function="false" hidden="false" name="kloi_2_1" vbProcedure="false">NA()</definedName>
    <definedName function="false" hidden="false" name="kloi_2_2" vbProcedure="false">NA()</definedName>
    <definedName function="false" hidden="false" name="kloi_2_2_1" vbProcedure="false">NA()</definedName>
    <definedName function="false" hidden="false" name="kloi_2_3" vbProcedure="false">NA()</definedName>
    <definedName function="false" hidden="false" name="kloi_2_3_1" vbProcedure="false">NA()</definedName>
    <definedName function="false" hidden="false" name="kloi_2_4" vbProcedure="false">NA()</definedName>
    <definedName function="false" hidden="false" name="kloi_2_5" vbProcedure="false">NA()</definedName>
    <definedName function="false" hidden="false" name="kloi_3_1" vbProcedure="false">NA()</definedName>
    <definedName function="false" hidden="false" name="kloi_3_2" vbProcedure="false">NA()</definedName>
    <definedName function="false" hidden="false" name="kloi_3_3" vbProcedure="false">NA()</definedName>
    <definedName function="false" hidden="false" name="kloi_3_4" vbProcedure="false">NA()</definedName>
    <definedName function="false" hidden="false" name="kloi_3_5" vbProcedure="false">NA()</definedName>
    <definedName function="false" hidden="false" name="kloi_4_1" vbProcedure="false">NA()</definedName>
    <definedName function="false" hidden="false" name="kloi_4_2" vbProcedure="false">NA()</definedName>
    <definedName function="false" hidden="false" name="kloi_4_3" vbProcedure="false">NA()</definedName>
    <definedName function="false" hidden="false" name="kloi_4_4" vbProcedure="false">NA()</definedName>
    <definedName function="false" hidden="false" name="kloi_4_5" vbProcedure="false">NA()</definedName>
    <definedName function="false" hidden="false" name="kloi_5" vbProcedure="false">NA()</definedName>
    <definedName function="false" hidden="false" name="kloi_5_1" vbProcedure="false">NA()</definedName>
    <definedName function="false" hidden="false" name="kloi_5_2" vbProcedure="false">NA()</definedName>
    <definedName function="false" hidden="false" name="kloi_5_3" vbProcedure="false">NA()</definedName>
    <definedName function="false" hidden="false" name="kloi_5_5" vbProcedure="false">NA()</definedName>
    <definedName function="false" hidden="false" name="kl_1" vbProcedure="false">{#N/A,#N/A,FALSE,"B1";#N/A,#N/A,FALSE,"B2";#N/A,#N/A,FALSE,"B3";#N/A,#N/A,FALSE,"A4";#N/A,#N/A,FALSE,"A3";#N/A,#N/A,FALSE,"A2";#N/A,#N/A,FALSE,"A1";#N/A,#N/A,FALSE,"Indice"}</definedName>
    <definedName function="false" hidden="false" name="kl_1_1" vbProcedure="false">NA()</definedName>
    <definedName function="false" hidden="false" name="kl_1_2" vbProcedure="false">NA()</definedName>
    <definedName function="false" hidden="false" name="kl_1_3" vbProcedure="false">NA()</definedName>
    <definedName function="false" hidden="false" name="kl_1_4" vbProcedure="false">{#N/A,#N/A,FALSE,"B1";#N/A,#N/A,FALSE,"B2";#N/A,#N/A,FALSE,"B3";#N/A,#N/A,FALSE,"A4";#N/A,#N/A,FALSE,"A3";#N/A,#N/A,FALSE,"A2";#N/A,#N/A,FALSE,"A1";#N/A,#N/A,FALSE,"Indice"}</definedName>
    <definedName function="false" hidden="false" name="kl_1_4_1" vbProcedure="false">NA()</definedName>
    <definedName function="false" hidden="false" name="kl_1_5" vbProcedure="false">NA()</definedName>
    <definedName function="false" hidden="false" name="kl_1_5_1" vbProcedure="false">NA()</definedName>
    <definedName function="false" hidden="false" name="kl_1_6" vbProcedure="false">NA()</definedName>
    <definedName function="false" hidden="false" name="kl_2_1" vbProcedure="false">NA()</definedName>
    <definedName function="false" hidden="false" name="kl_2_2" vbProcedure="false">NA()</definedName>
    <definedName function="false" hidden="false" name="kl_2_2_1" vbProcedure="false">NA()</definedName>
    <definedName function="false" hidden="false" name="kl_2_3" vbProcedure="false">NA()</definedName>
    <definedName function="false" hidden="false" name="kl_2_3_1" vbProcedure="false">NA()</definedName>
    <definedName function="false" hidden="false" name="kl_2_4" vbProcedure="false">NA()</definedName>
    <definedName function="false" hidden="false" name="kl_2_5" vbProcedure="false">NA()</definedName>
    <definedName function="false" hidden="false" name="kl_3_1" vbProcedure="false">NA()</definedName>
    <definedName function="false" hidden="false" name="kl_3_2" vbProcedure="false">NA()</definedName>
    <definedName function="false" hidden="false" name="kl_3_3" vbProcedure="false">NA()</definedName>
    <definedName function="false" hidden="false" name="kl_3_4" vbProcedure="false">NA()</definedName>
    <definedName function="false" hidden="false" name="kl_3_5" vbProcedure="false">NA()</definedName>
    <definedName function="false" hidden="false" name="kl_4_1" vbProcedure="false">NA()</definedName>
    <definedName function="false" hidden="false" name="kl_4_2" vbProcedure="false">NA()</definedName>
    <definedName function="false" hidden="false" name="kl_4_3" vbProcedure="false">NA()</definedName>
    <definedName function="false" hidden="false" name="kl_4_4" vbProcedure="false">NA()</definedName>
    <definedName function="false" hidden="false" name="kl_4_5" vbProcedure="false">NA()</definedName>
    <definedName function="false" hidden="false" name="kl_5" vbProcedure="false">NA()</definedName>
    <definedName function="false" hidden="false" name="kl_5_1" vbProcedure="false">NA()</definedName>
    <definedName function="false" hidden="false" name="kl_5_2" vbProcedure="false">NA()</definedName>
    <definedName function="false" hidden="false" name="kl_5_3" vbProcedure="false">NA()</definedName>
    <definedName function="false" hidden="false" name="kl_5_5" vbProcedure="false">NA()</definedName>
    <definedName function="false" hidden="false" name="LIU_1" vbProcedure="false">{#N/A,#N/A,FALSE,"A4";#N/A,#N/A,FALSE,"A3";#N/A,#N/A,FALSE,"A2";#N/A,#N/A,FALSE,"A1"}</definedName>
    <definedName function="false" hidden="false" name="LIU_1_1" vbProcedure="false">NA()</definedName>
    <definedName function="false" hidden="false" name="LIU_1_2" vbProcedure="false">NA()</definedName>
    <definedName function="false" hidden="false" name="LIU_1_3" vbProcedure="false">NA()</definedName>
    <definedName function="false" hidden="false" name="LIU_1_4" vbProcedure="false">{#N/A,#N/A,FALSE,"A4";#N/A,#N/A,FALSE,"A3";#N/A,#N/A,FALSE,"A2";#N/A,#N/A,FALSE,"A1"}</definedName>
    <definedName function="false" hidden="false" name="LIU_1_4_1" vbProcedure="false">NA()</definedName>
    <definedName function="false" hidden="false" name="LIU_1_5" vbProcedure="false">NA()</definedName>
    <definedName function="false" hidden="false" name="LIU_1_5_1" vbProcedure="false">NA()</definedName>
    <definedName function="false" hidden="false" name="LIU_1_6" vbProcedure="false">NA()</definedName>
    <definedName function="false" hidden="false" name="LIU_2_1" vbProcedure="false">NA()</definedName>
    <definedName function="false" hidden="false" name="LIU_2_2" vbProcedure="false">NA()</definedName>
    <definedName function="false" hidden="false" name="LIU_2_2_1" vbProcedure="false">NA()</definedName>
    <definedName function="false" hidden="false" name="LIU_2_3" vbProcedure="false">NA()</definedName>
    <definedName function="false" hidden="false" name="LIU_2_3_1" vbProcedure="false">NA()</definedName>
    <definedName function="false" hidden="false" name="LIU_2_4" vbProcedure="false">NA()</definedName>
    <definedName function="false" hidden="false" name="LIU_2_5" vbProcedure="false">NA()</definedName>
    <definedName function="false" hidden="false" name="LIU_3_1" vbProcedure="false">NA()</definedName>
    <definedName function="false" hidden="false" name="LIU_3_2" vbProcedure="false">NA()</definedName>
    <definedName function="false" hidden="false" name="LIU_3_3" vbProcedure="false">NA()</definedName>
    <definedName function="false" hidden="false" name="LIU_3_4" vbProcedure="false">NA()</definedName>
    <definedName function="false" hidden="false" name="LIU_3_5" vbProcedure="false">NA()</definedName>
    <definedName function="false" hidden="false" name="LIU_4_1" vbProcedure="false">NA()</definedName>
    <definedName function="false" hidden="false" name="LIU_4_2" vbProcedure="false">NA()</definedName>
    <definedName function="false" hidden="false" name="LIU_4_3" vbProcedure="false">NA()</definedName>
    <definedName function="false" hidden="false" name="LIU_4_4" vbProcedure="false">NA()</definedName>
    <definedName function="false" hidden="false" name="LIU_4_5" vbProcedure="false">NA()</definedName>
    <definedName function="false" hidden="false" name="LIU_5" vbProcedure="false">NA()</definedName>
    <definedName function="false" hidden="false" name="LIU_5_1" vbProcedure="false">NA()</definedName>
    <definedName function="false" hidden="false" name="LIU_5_2" vbProcedure="false">NA()</definedName>
    <definedName function="false" hidden="false" name="LIU_5_3" vbProcedure="false">NA()</definedName>
    <definedName function="false" hidden="false" name="LIU_5_5" vbProcedure="false">NA()</definedName>
    <definedName function="false" hidden="false" name="li_1" vbProcedure="false">{#N/A,#N/A,FALSE,"A4";#N/A,#N/A,FALSE,"A3";#N/A,#N/A,FALSE,"A2";#N/A,#N/A,FALSE,"A1"}</definedName>
    <definedName function="false" hidden="false" name="li_1_1" vbProcedure="false">NA()</definedName>
    <definedName function="false" hidden="false" name="li_1_2" vbProcedure="false">NA()</definedName>
    <definedName function="false" hidden="false" name="li_1_3" vbProcedure="false">NA()</definedName>
    <definedName function="false" hidden="false" name="li_1_4" vbProcedure="false">{#N/A,#N/A,FALSE,"A4";#N/A,#N/A,FALSE,"A3";#N/A,#N/A,FALSE,"A2";#N/A,#N/A,FALSE,"A1"}</definedName>
    <definedName function="false" hidden="false" name="li_1_4_1" vbProcedure="false">NA()</definedName>
    <definedName function="false" hidden="false" name="li_1_5" vbProcedure="false">NA()</definedName>
    <definedName function="false" hidden="false" name="li_1_5_1" vbProcedure="false">NA()</definedName>
    <definedName function="false" hidden="false" name="li_1_6" vbProcedure="false">NA()</definedName>
    <definedName function="false" hidden="false" name="li_2_1" vbProcedure="false">NA()</definedName>
    <definedName function="false" hidden="false" name="li_2_2" vbProcedure="false">NA()</definedName>
    <definedName function="false" hidden="false" name="li_2_2_1" vbProcedure="false">NA()</definedName>
    <definedName function="false" hidden="false" name="li_2_3" vbProcedure="false">NA()</definedName>
    <definedName function="false" hidden="false" name="li_2_3_1" vbProcedure="false">NA()</definedName>
    <definedName function="false" hidden="false" name="li_2_4" vbProcedure="false">NA()</definedName>
    <definedName function="false" hidden="false" name="li_2_5" vbProcedure="false">NA()</definedName>
    <definedName function="false" hidden="false" name="li_3_1" vbProcedure="false">NA()</definedName>
    <definedName function="false" hidden="false" name="li_3_2" vbProcedure="false">NA()</definedName>
    <definedName function="false" hidden="false" name="li_3_3" vbProcedure="false">NA()</definedName>
    <definedName function="false" hidden="false" name="li_3_4" vbProcedure="false">NA()</definedName>
    <definedName function="false" hidden="false" name="li_3_5" vbProcedure="false">NA()</definedName>
    <definedName function="false" hidden="false" name="li_4_1" vbProcedure="false">NA()</definedName>
    <definedName function="false" hidden="false" name="li_4_2" vbProcedure="false">NA()</definedName>
    <definedName function="false" hidden="false" name="li_4_3" vbProcedure="false">NA()</definedName>
    <definedName function="false" hidden="false" name="li_4_4" vbProcedure="false">NA()</definedName>
    <definedName function="false" hidden="false" name="li_4_5" vbProcedure="false">NA()</definedName>
    <definedName function="false" hidden="false" name="li_5" vbProcedure="false">NA()</definedName>
    <definedName function="false" hidden="false" name="li_5_1" vbProcedure="false">NA()</definedName>
    <definedName function="false" hidden="false" name="li_5_2" vbProcedure="false">NA()</definedName>
    <definedName function="false" hidden="false" name="li_5_3" vbProcedure="false">NA()</definedName>
    <definedName function="false" hidden="false" name="li_5_5" vbProcedure="false">NA()</definedName>
    <definedName function="false" hidden="false" name="lkjh_1" vbProcedure="false">{#N/A,#N/A,FALSE,"Indice"}</definedName>
    <definedName function="false" hidden="false" name="lkjh_1_1" vbProcedure="false">NA()</definedName>
    <definedName function="false" hidden="false" name="lkjh_1_2" vbProcedure="false">NA()</definedName>
    <definedName function="false" hidden="false" name="lkjh_1_3" vbProcedure="false">NA()</definedName>
    <definedName function="false" hidden="false" name="lkjh_1_4" vbProcedure="false">{#N/A,#N/A,FALSE,"Indice"}</definedName>
    <definedName function="false" hidden="false" name="lkjh_1_4_1" vbProcedure="false">NA()</definedName>
    <definedName function="false" hidden="false" name="lkjh_1_5" vbProcedure="false">NA()</definedName>
    <definedName function="false" hidden="false" name="lkjh_1_5_1" vbProcedure="false">NA()</definedName>
    <definedName function="false" hidden="false" name="lkjh_1_6" vbProcedure="false">NA()</definedName>
    <definedName function="false" hidden="false" name="lkjh_2_1" vbProcedure="false">NA()</definedName>
    <definedName function="false" hidden="false" name="lkjh_2_2" vbProcedure="false">NA()</definedName>
    <definedName function="false" hidden="false" name="lkjh_2_2_1" vbProcedure="false">NA()</definedName>
    <definedName function="false" hidden="false" name="lkjh_2_3" vbProcedure="false">NA()</definedName>
    <definedName function="false" hidden="false" name="lkjh_2_3_1" vbProcedure="false">NA()</definedName>
    <definedName function="false" hidden="false" name="lkjh_2_4" vbProcedure="false">NA()</definedName>
    <definedName function="false" hidden="false" name="lkjh_2_5" vbProcedure="false">NA()</definedName>
    <definedName function="false" hidden="false" name="lkjh_3_1" vbProcedure="false">NA()</definedName>
    <definedName function="false" hidden="false" name="lkjh_3_2" vbProcedure="false">NA()</definedName>
    <definedName function="false" hidden="false" name="lkjh_3_3" vbProcedure="false">NA()</definedName>
    <definedName function="false" hidden="false" name="lkjh_3_4" vbProcedure="false">NA()</definedName>
    <definedName function="false" hidden="false" name="lkjh_3_5" vbProcedure="false">NA()</definedName>
    <definedName function="false" hidden="false" name="lkjh_4_1" vbProcedure="false">NA()</definedName>
    <definedName function="false" hidden="false" name="lkjh_4_2" vbProcedure="false">NA()</definedName>
    <definedName function="false" hidden="false" name="lkjh_4_3" vbProcedure="false">NA()</definedName>
    <definedName function="false" hidden="false" name="lkjh_4_4" vbProcedure="false">NA()</definedName>
    <definedName function="false" hidden="false" name="lkjh_4_5" vbProcedure="false">NA()</definedName>
    <definedName function="false" hidden="false" name="lkjh_5" vbProcedure="false">NA()</definedName>
    <definedName function="false" hidden="false" name="lkjh_5_1" vbProcedure="false">NA()</definedName>
    <definedName function="false" hidden="false" name="lkjh_5_2" vbProcedure="false">NA()</definedName>
    <definedName function="false" hidden="false" name="lkjh_5_3" vbProcedure="false">NA()</definedName>
    <definedName function="false" hidden="false" name="lkjh_5_5" vbProcedure="false">NA()</definedName>
    <definedName function="false" hidden="false" name="LLLLL_1" vbProcedure="false">NA()</definedName>
    <definedName function="false" hidden="false" name="LLLLL_2" vbProcedure="false">NA()</definedName>
    <definedName function="false" hidden="false" name="LLLLL_3" vbProcedure="false">NA()</definedName>
    <definedName function="false" hidden="false" name="LLLLL_4" vbProcedure="false">NA()</definedName>
    <definedName function="false" hidden="false" name="LLLLL_5" vbProcedure="false">NA()</definedName>
    <definedName function="false" hidden="false" name="ll_5" vbProcedure="false">NA()</definedName>
    <definedName function="false" hidden="false" name="looo_1" vbProcedure="false">{#N/A,#N/A,FALSE,"A4";#N/A,#N/A,FALSE,"A3";#N/A,#N/A,FALSE,"A2";#N/A,#N/A,FALSE,"A1"}</definedName>
    <definedName function="false" hidden="false" name="looo_1_1" vbProcedure="false">NA()</definedName>
    <definedName function="false" hidden="false" name="looo_1_2" vbProcedure="false">NA()</definedName>
    <definedName function="false" hidden="false" name="looo_1_2_1" vbProcedure="false">NA()</definedName>
    <definedName function="false" hidden="false" name="looo_1_3" vbProcedure="false">NA()</definedName>
    <definedName function="false" hidden="false" name="looo_1_4" vbProcedure="false">{#N/A,#N/A,FALSE,"A4";#N/A,#N/A,FALSE,"A3";#N/A,#N/A,FALSE,"A2";#N/A,#N/A,FALSE,"A1"}</definedName>
    <definedName function="false" hidden="false" name="looo_1_5" vbProcedure="false">NA()</definedName>
    <definedName function="false" hidden="false" name="looo_1_6" vbProcedure="false">NA()</definedName>
    <definedName function="false" hidden="false" name="looo_2" vbProcedure="false">NA()</definedName>
    <definedName function="false" hidden="false" name="looo_3" vbProcedure="false">NA()</definedName>
    <definedName function="false" hidden="false" name="looo_4" vbProcedure="false">NA()</definedName>
    <definedName function="false" hidden="false" name="looo_5" vbProcedure="false">NA()</definedName>
    <definedName function="false" hidden="false" name="lo_1" vbProcedure="false">{#N/A,#N/A,FALSE,"B3";#N/A,#N/A,FALSE,"B2";#N/A,#N/A,FALSE,"B1"}</definedName>
    <definedName function="false" hidden="false" name="lo_1_1" vbProcedure="false">NA()</definedName>
    <definedName function="false" hidden="false" name="lo_1_2" vbProcedure="false">NA()</definedName>
    <definedName function="false" hidden="false" name="lo_1_3" vbProcedure="false">NA()</definedName>
    <definedName function="false" hidden="false" name="lo_1_4" vbProcedure="false">{#N/A,#N/A,FALSE,"B3";#N/A,#N/A,FALSE,"B2";#N/A,#N/A,FALSE,"B1"}</definedName>
    <definedName function="false" hidden="false" name="lo_1_4_1" vbProcedure="false">NA()</definedName>
    <definedName function="false" hidden="false" name="lo_1_5" vbProcedure="false">NA()</definedName>
    <definedName function="false" hidden="false" name="lo_1_5_1" vbProcedure="false">NA()</definedName>
    <definedName function="false" hidden="false" name="lo_1_6" vbProcedure="false">NA()</definedName>
    <definedName function="false" hidden="false" name="lo_2_1" vbProcedure="false">NA()</definedName>
    <definedName function="false" hidden="false" name="lo_2_2" vbProcedure="false">NA()</definedName>
    <definedName function="false" hidden="false" name="lo_2_2_1" vbProcedure="false">NA()</definedName>
    <definedName function="false" hidden="false" name="lo_2_3" vbProcedure="false">NA()</definedName>
    <definedName function="false" hidden="false" name="lo_2_3_1" vbProcedure="false">NA()</definedName>
    <definedName function="false" hidden="false" name="lo_2_4" vbProcedure="false">NA()</definedName>
    <definedName function="false" hidden="false" name="lo_2_5" vbProcedure="false">NA()</definedName>
    <definedName function="false" hidden="false" name="lo_3_1" vbProcedure="false">NA()</definedName>
    <definedName function="false" hidden="false" name="lo_3_2" vbProcedure="false">NA()</definedName>
    <definedName function="false" hidden="false" name="lo_3_3" vbProcedure="false">NA()</definedName>
    <definedName function="false" hidden="false" name="lo_3_4" vbProcedure="false">NA()</definedName>
    <definedName function="false" hidden="false" name="lo_3_5" vbProcedure="false">NA()</definedName>
    <definedName function="false" hidden="false" name="lo_4_1" vbProcedure="false">NA()</definedName>
    <definedName function="false" hidden="false" name="lo_4_2" vbProcedure="false">NA()</definedName>
    <definedName function="false" hidden="false" name="lo_4_3" vbProcedure="false">NA()</definedName>
    <definedName function="false" hidden="false" name="lo_4_4" vbProcedure="false">NA()</definedName>
    <definedName function="false" hidden="false" name="lo_4_5" vbProcedure="false">NA()</definedName>
    <definedName function="false" hidden="false" name="lo_5" vbProcedure="false">NA()</definedName>
    <definedName function="false" hidden="false" name="lo_5_1" vbProcedure="false">NA()</definedName>
    <definedName function="false" hidden="false" name="lo_5_2" vbProcedure="false">NA()</definedName>
    <definedName function="false" hidden="false" name="lo_5_3" vbProcedure="false">NA()</definedName>
    <definedName function="false" hidden="false" name="lo_5_5" vbProcedure="false">NA()</definedName>
    <definedName function="false" hidden="false" name="ly_1" vbProcedure="false">{#N/A,#N/A,FALSE,"B1";#N/A,#N/A,FALSE,"B2";#N/A,#N/A,FALSE,"B3";#N/A,#N/A,FALSE,"A4";#N/A,#N/A,FALSE,"A3";#N/A,#N/A,FALSE,"A2";#N/A,#N/A,FALSE,"A1";#N/A,#N/A,FALSE,"Indice"}</definedName>
    <definedName function="false" hidden="false" name="ly_1_1" vbProcedure="false">NA()</definedName>
    <definedName function="false" hidden="false" name="ly_1_2" vbProcedure="false">NA()</definedName>
    <definedName function="false" hidden="false" name="ly_1_3" vbProcedure="false">NA()</definedName>
    <definedName function="false" hidden="false" name="ly_1_4" vbProcedure="false">{#N/A,#N/A,FALSE,"B1";#N/A,#N/A,FALSE,"B2";#N/A,#N/A,FALSE,"B3";#N/A,#N/A,FALSE,"A4";#N/A,#N/A,FALSE,"A3";#N/A,#N/A,FALSE,"A2";#N/A,#N/A,FALSE,"A1";#N/A,#N/A,FALSE,"Indice"}</definedName>
    <definedName function="false" hidden="false" name="ly_1_4_1" vbProcedure="false">NA()</definedName>
    <definedName function="false" hidden="false" name="ly_1_5" vbProcedure="false">NA()</definedName>
    <definedName function="false" hidden="false" name="ly_1_5_1" vbProcedure="false">NA()</definedName>
    <definedName function="false" hidden="false" name="ly_1_6" vbProcedure="false">NA()</definedName>
    <definedName function="false" hidden="false" name="ly_2_1" vbProcedure="false">NA()</definedName>
    <definedName function="false" hidden="false" name="ly_2_2" vbProcedure="false">NA()</definedName>
    <definedName function="false" hidden="false" name="ly_2_2_1" vbProcedure="false">NA()</definedName>
    <definedName function="false" hidden="false" name="ly_2_3" vbProcedure="false">NA()</definedName>
    <definedName function="false" hidden="false" name="ly_2_3_1" vbProcedure="false">NA()</definedName>
    <definedName function="false" hidden="false" name="ly_2_4" vbProcedure="false">NA()</definedName>
    <definedName function="false" hidden="false" name="ly_2_5" vbProcedure="false">NA()</definedName>
    <definedName function="false" hidden="false" name="ly_3_1" vbProcedure="false">NA()</definedName>
    <definedName function="false" hidden="false" name="ly_3_2" vbProcedure="false">NA()</definedName>
    <definedName function="false" hidden="false" name="ly_3_3" vbProcedure="false">NA()</definedName>
    <definedName function="false" hidden="false" name="ly_3_4" vbProcedure="false">NA()</definedName>
    <definedName function="false" hidden="false" name="ly_3_5" vbProcedure="false">NA()</definedName>
    <definedName function="false" hidden="false" name="ly_4_1" vbProcedure="false">NA()</definedName>
    <definedName function="false" hidden="false" name="ly_4_2" vbProcedure="false">NA()</definedName>
    <definedName function="false" hidden="false" name="ly_4_3" vbProcedure="false">NA()</definedName>
    <definedName function="false" hidden="false" name="ly_4_4" vbProcedure="false">NA()</definedName>
    <definedName function="false" hidden="false" name="ly_4_5" vbProcedure="false">NA()</definedName>
    <definedName function="false" hidden="false" name="ly_5" vbProcedure="false">NA()</definedName>
    <definedName function="false" hidden="false" name="ly_5_1" vbProcedure="false">NA()</definedName>
    <definedName function="false" hidden="false" name="ly_5_2" vbProcedure="false">NA()</definedName>
    <definedName function="false" hidden="false" name="ly_5_3" vbProcedure="false">NA()</definedName>
    <definedName function="false" hidden="false" name="ly_5_5" vbProcedure="false">NA()</definedName>
    <definedName function="false" hidden="false" name="mastrini" vbProcedure="false">NA()</definedName>
    <definedName function="false" hidden="false" name="MASTRI_PER_CE" vbProcedure="false">NA()</definedName>
    <definedName function="false" hidden="false" name="MASTRO_CONTO_FATTURA" vbProcedure="false">NA()</definedName>
    <definedName function="false" hidden="false" name="min_1" vbProcedure="false">{#N/A,#N/A,FALSE,"B1";#N/A,#N/A,FALSE,"B2";#N/A,#N/A,FALSE,"B3";#N/A,#N/A,FALSE,"A4";#N/A,#N/A,FALSE,"A3";#N/A,#N/A,FALSE,"A2";#N/A,#N/A,FALSE,"A1";#N/A,#N/A,FALSE,"Indice"}</definedName>
    <definedName function="false" hidden="false" name="min_1_1" vbProcedure="false">NA()</definedName>
    <definedName function="false" hidden="false" name="min_1_2" vbProcedure="false">NA()</definedName>
    <definedName function="false" hidden="false" name="min_1_3" vbProcedure="false">NA()</definedName>
    <definedName function="false" hidden="false" name="min_1_4" vbProcedure="false">{#N/A,#N/A,FALSE,"B1";#N/A,#N/A,FALSE,"B2";#N/A,#N/A,FALSE,"B3";#N/A,#N/A,FALSE,"A4";#N/A,#N/A,FALSE,"A3";#N/A,#N/A,FALSE,"A2";#N/A,#N/A,FALSE,"A1";#N/A,#N/A,FALSE,"Indice"}</definedName>
    <definedName function="false" hidden="false" name="min_1_4_1" vbProcedure="false">NA()</definedName>
    <definedName function="false" hidden="false" name="min_1_5" vbProcedure="false">NA()</definedName>
    <definedName function="false" hidden="false" name="min_1_5_1" vbProcedure="false">NA()</definedName>
    <definedName function="false" hidden="false" name="min_1_6" vbProcedure="false">NA()</definedName>
    <definedName function="false" hidden="false" name="min_2_1" vbProcedure="false">NA()</definedName>
    <definedName function="false" hidden="false" name="min_2_2" vbProcedure="false">NA()</definedName>
    <definedName function="false" hidden="false" name="min_2_2_1" vbProcedure="false">NA()</definedName>
    <definedName function="false" hidden="false" name="min_2_3" vbProcedure="false">NA()</definedName>
    <definedName function="false" hidden="false" name="min_2_3_1" vbProcedure="false">NA()</definedName>
    <definedName function="false" hidden="false" name="min_2_4" vbProcedure="false">NA()</definedName>
    <definedName function="false" hidden="false" name="min_2_5" vbProcedure="false">NA()</definedName>
    <definedName function="false" hidden="false" name="min_3_1" vbProcedure="false">NA()</definedName>
    <definedName function="false" hidden="false" name="min_3_2" vbProcedure="false">NA()</definedName>
    <definedName function="false" hidden="false" name="min_3_3" vbProcedure="false">NA()</definedName>
    <definedName function="false" hidden="false" name="min_3_4" vbProcedure="false">NA()</definedName>
    <definedName function="false" hidden="false" name="min_3_5" vbProcedure="false">NA()</definedName>
    <definedName function="false" hidden="false" name="min_4_1" vbProcedure="false">NA()</definedName>
    <definedName function="false" hidden="false" name="min_4_2" vbProcedure="false">NA()</definedName>
    <definedName function="false" hidden="false" name="min_4_3" vbProcedure="false">NA()</definedName>
    <definedName function="false" hidden="false" name="min_4_4" vbProcedure="false">NA()</definedName>
    <definedName function="false" hidden="false" name="min_4_5" vbProcedure="false">NA()</definedName>
    <definedName function="false" hidden="false" name="min_5" vbProcedure="false">NA()</definedName>
    <definedName function="false" hidden="false" name="min_5_1" vbProcedure="false">NA()</definedName>
    <definedName function="false" hidden="false" name="min_5_2" vbProcedure="false">NA()</definedName>
    <definedName function="false" hidden="false" name="min_5_3" vbProcedure="false">NA()</definedName>
    <definedName function="false" hidden="false" name="min_5_5" vbProcedure="false">NA()</definedName>
    <definedName function="false" hidden="false" name="mio_1" vbProcedure="false">{#N/A,#N/A,FALSE,"Indice"}</definedName>
    <definedName function="false" hidden="false" name="mio_1_1" vbProcedure="false">NA()</definedName>
    <definedName function="false" hidden="false" name="mio_1_2" vbProcedure="false">NA()</definedName>
    <definedName function="false" hidden="false" name="mio_1_3" vbProcedure="false">NA()</definedName>
    <definedName function="false" hidden="false" name="mio_1_4" vbProcedure="false">{#N/A,#N/A,FALSE,"Indice"}</definedName>
    <definedName function="false" hidden="false" name="mio_1_4_1" vbProcedure="false">NA()</definedName>
    <definedName function="false" hidden="false" name="mio_1_5" vbProcedure="false">NA()</definedName>
    <definedName function="false" hidden="false" name="mio_1_5_1" vbProcedure="false">NA()</definedName>
    <definedName function="false" hidden="false" name="mio_1_6" vbProcedure="false">NA()</definedName>
    <definedName function="false" hidden="false" name="mio_2_1" vbProcedure="false">NA()</definedName>
    <definedName function="false" hidden="false" name="mio_2_2" vbProcedure="false">NA()</definedName>
    <definedName function="false" hidden="false" name="mio_2_2_1" vbProcedure="false">NA()</definedName>
    <definedName function="false" hidden="false" name="mio_2_3" vbProcedure="false">NA()</definedName>
    <definedName function="false" hidden="false" name="mio_2_3_1" vbProcedure="false">NA()</definedName>
    <definedName function="false" hidden="false" name="mio_2_4" vbProcedure="false">NA()</definedName>
    <definedName function="false" hidden="false" name="mio_2_5" vbProcedure="false">NA()</definedName>
    <definedName function="false" hidden="false" name="mio_3_1" vbProcedure="false">NA()</definedName>
    <definedName function="false" hidden="false" name="mio_3_2" vbProcedure="false">NA()</definedName>
    <definedName function="false" hidden="false" name="mio_3_3" vbProcedure="false">NA()</definedName>
    <definedName function="false" hidden="false" name="mio_3_4" vbProcedure="false">NA()</definedName>
    <definedName function="false" hidden="false" name="mio_3_5" vbProcedure="false">NA()</definedName>
    <definedName function="false" hidden="false" name="mio_4_1" vbProcedure="false">NA()</definedName>
    <definedName function="false" hidden="false" name="mio_4_2" vbProcedure="false">NA()</definedName>
    <definedName function="false" hidden="false" name="mio_4_3" vbProcedure="false">NA()</definedName>
    <definedName function="false" hidden="false" name="mio_4_4" vbProcedure="false">NA()</definedName>
    <definedName function="false" hidden="false" name="mio_4_5" vbProcedure="false">NA()</definedName>
    <definedName function="false" hidden="false" name="mio_5" vbProcedure="false">NA()</definedName>
    <definedName function="false" hidden="false" name="mio_5_1" vbProcedure="false">NA()</definedName>
    <definedName function="false" hidden="false" name="mio_5_2" vbProcedure="false">NA()</definedName>
    <definedName function="false" hidden="false" name="mio_5_3" vbProcedure="false">NA()</definedName>
    <definedName function="false" hidden="false" name="mio_5_5" vbProcedure="false">NA()</definedName>
    <definedName function="false" hidden="false" name="mmm_1" vbProcedure="false">{#N/A,#N/A,FALSE,"A4";#N/A,#N/A,FALSE,"A3";#N/A,#N/A,FALSE,"A2";#N/A,#N/A,FALSE,"A1"}</definedName>
    <definedName function="false" hidden="false" name="mmm_1_1" vbProcedure="false">NA()</definedName>
    <definedName function="false" hidden="false" name="mmm_1_2" vbProcedure="false">NA()</definedName>
    <definedName function="false" hidden="false" name="mmm_1_2_1" vbProcedure="false">NA()</definedName>
    <definedName function="false" hidden="false" name="mmm_1_3" vbProcedure="false">NA()</definedName>
    <definedName function="false" hidden="false" name="mmm_1_4" vbProcedure="false">{#N/A,#N/A,FALSE,"A4";#N/A,#N/A,FALSE,"A3";#N/A,#N/A,FALSE,"A2";#N/A,#N/A,FALSE,"A1"}</definedName>
    <definedName function="false" hidden="false" name="mmm_1_5" vbProcedure="false">NA()</definedName>
    <definedName function="false" hidden="false" name="mmm_1_6" vbProcedure="false">NA()</definedName>
    <definedName function="false" hidden="false" name="mmm_2" vbProcedure="false">NA()</definedName>
    <definedName function="false" hidden="false" name="mmm_3" vbProcedure="false">NA()</definedName>
    <definedName function="false" hidden="false" name="mmm_4" vbProcedure="false">NA()</definedName>
    <definedName function="false" hidden="false" name="mmm_5" vbProcedure="false">NA()</definedName>
    <definedName function="false" hidden="false" name="mn_1" vbProcedure="false">{#N/A,#N/A,FALSE,"Indice"}</definedName>
    <definedName function="false" hidden="false" name="mn_1_1" vbProcedure="false">NA()</definedName>
    <definedName function="false" hidden="false" name="mn_1_2" vbProcedure="false">NA()</definedName>
    <definedName function="false" hidden="false" name="mn_1_3" vbProcedure="false">NA()</definedName>
    <definedName function="false" hidden="false" name="mn_1_4" vbProcedure="false">{#N/A,#N/A,FALSE,"Indice"}</definedName>
    <definedName function="false" hidden="false" name="mn_1_4_1" vbProcedure="false">NA()</definedName>
    <definedName function="false" hidden="false" name="mn_1_5" vbProcedure="false">NA()</definedName>
    <definedName function="false" hidden="false" name="mn_1_5_1" vbProcedure="false">NA()</definedName>
    <definedName function="false" hidden="false" name="mn_1_6" vbProcedure="false">NA()</definedName>
    <definedName function="false" hidden="false" name="mn_2_1" vbProcedure="false">NA()</definedName>
    <definedName function="false" hidden="false" name="mn_2_2" vbProcedure="false">NA()</definedName>
    <definedName function="false" hidden="false" name="mn_2_2_1" vbProcedure="false">NA()</definedName>
    <definedName function="false" hidden="false" name="mn_2_3" vbProcedure="false">NA()</definedName>
    <definedName function="false" hidden="false" name="mn_2_3_1" vbProcedure="false">NA()</definedName>
    <definedName function="false" hidden="false" name="mn_2_4" vbProcedure="false">NA()</definedName>
    <definedName function="false" hidden="false" name="mn_2_5" vbProcedure="false">NA()</definedName>
    <definedName function="false" hidden="false" name="mn_3_1" vbProcedure="false">NA()</definedName>
    <definedName function="false" hidden="false" name="mn_3_2" vbProcedure="false">NA()</definedName>
    <definedName function="false" hidden="false" name="mn_3_3" vbProcedure="false">NA()</definedName>
    <definedName function="false" hidden="false" name="mn_3_4" vbProcedure="false">NA()</definedName>
    <definedName function="false" hidden="false" name="mn_3_5" vbProcedure="false">NA()</definedName>
    <definedName function="false" hidden="false" name="mn_4_1" vbProcedure="false">NA()</definedName>
    <definedName function="false" hidden="false" name="mn_4_2" vbProcedure="false">NA()</definedName>
    <definedName function="false" hidden="false" name="mn_4_3" vbProcedure="false">NA()</definedName>
    <definedName function="false" hidden="false" name="mn_4_4" vbProcedure="false">NA()</definedName>
    <definedName function="false" hidden="false" name="mn_4_5" vbProcedure="false">NA()</definedName>
    <definedName function="false" hidden="false" name="mn_5" vbProcedure="false">NA()</definedName>
    <definedName function="false" hidden="false" name="mn_5_1" vbProcedure="false">NA()</definedName>
    <definedName function="false" hidden="false" name="mn_5_2" vbProcedure="false">NA()</definedName>
    <definedName function="false" hidden="false" name="mn_5_3" vbProcedure="false">NA()</definedName>
    <definedName function="false" hidden="false" name="mn_5_5" vbProcedure="false">NA()</definedName>
    <definedName function="false" hidden="false" name="Mod1BisAziende" vbProcedure="false">NA()</definedName>
    <definedName function="false" hidden="false" name="modello_1" vbProcedure="false">{#N/A,#N/A,FALSE,"Indice"}</definedName>
    <definedName function="false" hidden="false" name="modello_1_1" vbProcedure="false">NA()</definedName>
    <definedName function="false" hidden="false" name="modello_1_2" vbProcedure="false">NA()</definedName>
    <definedName function="false" hidden="false" name="modello_1_3" vbProcedure="false">NA()</definedName>
    <definedName function="false" hidden="false" name="modello_1_4" vbProcedure="false">{#N/A,#N/A,FALSE,"Indice"}</definedName>
    <definedName function="false" hidden="false" name="modello_1_4_1" vbProcedure="false">NA()</definedName>
    <definedName function="false" hidden="false" name="modello_1_5" vbProcedure="false">NA()</definedName>
    <definedName function="false" hidden="false" name="modello_1_5_1" vbProcedure="false">NA()</definedName>
    <definedName function="false" hidden="false" name="modello_1_6" vbProcedure="false">NA()</definedName>
    <definedName function="false" hidden="false" name="modello_2_1" vbProcedure="false">NA()</definedName>
    <definedName function="false" hidden="false" name="modello_2_2" vbProcedure="false">NA()</definedName>
    <definedName function="false" hidden="false" name="modello_2_2_1" vbProcedure="false">NA()</definedName>
    <definedName function="false" hidden="false" name="modello_2_3" vbProcedure="false">NA()</definedName>
    <definedName function="false" hidden="false" name="modello_2_3_1" vbProcedure="false">NA()</definedName>
    <definedName function="false" hidden="false" name="modello_2_4" vbProcedure="false">NA()</definedName>
    <definedName function="false" hidden="false" name="modello_2_5" vbProcedure="false">NA()</definedName>
    <definedName function="false" hidden="false" name="modello_3_1" vbProcedure="false">NA()</definedName>
    <definedName function="false" hidden="false" name="modello_3_2" vbProcedure="false">NA()</definedName>
    <definedName function="false" hidden="false" name="modello_3_3" vbProcedure="false">NA()</definedName>
    <definedName function="false" hidden="false" name="modello_3_4" vbProcedure="false">NA()</definedName>
    <definedName function="false" hidden="false" name="modello_3_5" vbProcedure="false">NA()</definedName>
    <definedName function="false" hidden="false" name="modello_4_1" vbProcedure="false">NA()</definedName>
    <definedName function="false" hidden="false" name="modello_4_2" vbProcedure="false">NA()</definedName>
    <definedName function="false" hidden="false" name="modello_4_3" vbProcedure="false">NA()</definedName>
    <definedName function="false" hidden="false" name="modello_4_4" vbProcedure="false">NA()</definedName>
    <definedName function="false" hidden="false" name="modello_4_5" vbProcedure="false">NA()</definedName>
    <definedName function="false" hidden="false" name="modello_5" vbProcedure="false">NA()</definedName>
    <definedName function="false" hidden="false" name="modello_5_1" vbProcedure="false">NA()</definedName>
    <definedName function="false" hidden="false" name="modello_5_2" vbProcedure="false">NA()</definedName>
    <definedName function="false" hidden="false" name="modello_5_3" vbProcedure="false">NA()</definedName>
    <definedName function="false" hidden="false" name="modello_5_5" vbProcedure="false">NA()</definedName>
    <definedName function="false" hidden="false" name="modell_1" vbProcedure="false">{#N/A,#N/A,FALSE,"Indice"}</definedName>
    <definedName function="false" hidden="false" name="modell_1_1" vbProcedure="false">NA()</definedName>
    <definedName function="false" hidden="false" name="modell_1_2" vbProcedure="false">NA()</definedName>
    <definedName function="false" hidden="false" name="modell_1_3" vbProcedure="false">NA()</definedName>
    <definedName function="false" hidden="false" name="modell_1_4" vbProcedure="false">{#N/A,#N/A,FALSE,"Indice"}</definedName>
    <definedName function="false" hidden="false" name="modell_1_4_1" vbProcedure="false">NA()</definedName>
    <definedName function="false" hidden="false" name="modell_1_5" vbProcedure="false">NA()</definedName>
    <definedName function="false" hidden="false" name="modell_1_5_1" vbProcedure="false">NA()</definedName>
    <definedName function="false" hidden="false" name="modell_1_6" vbProcedure="false">NA()</definedName>
    <definedName function="false" hidden="false" name="modell_2_1" vbProcedure="false">NA()</definedName>
    <definedName function="false" hidden="false" name="modell_2_2" vbProcedure="false">NA()</definedName>
    <definedName function="false" hidden="false" name="modell_2_2_1" vbProcedure="false">NA()</definedName>
    <definedName function="false" hidden="false" name="modell_2_3" vbProcedure="false">NA()</definedName>
    <definedName function="false" hidden="false" name="modell_2_3_1" vbProcedure="false">NA()</definedName>
    <definedName function="false" hidden="false" name="modell_2_4" vbProcedure="false">NA()</definedName>
    <definedName function="false" hidden="false" name="modell_2_5" vbProcedure="false">NA()</definedName>
    <definedName function="false" hidden="false" name="modell_3_1" vbProcedure="false">NA()</definedName>
    <definedName function="false" hidden="false" name="modell_3_2" vbProcedure="false">NA()</definedName>
    <definedName function="false" hidden="false" name="modell_3_3" vbProcedure="false">NA()</definedName>
    <definedName function="false" hidden="false" name="modell_3_4" vbProcedure="false">NA()</definedName>
    <definedName function="false" hidden="false" name="modell_3_5" vbProcedure="false">NA()</definedName>
    <definedName function="false" hidden="false" name="modell_4_1" vbProcedure="false">NA()</definedName>
    <definedName function="false" hidden="false" name="modell_4_2" vbProcedure="false">NA()</definedName>
    <definedName function="false" hidden="false" name="modell_4_3" vbProcedure="false">NA()</definedName>
    <definedName function="false" hidden="false" name="modell_4_4" vbProcedure="false">NA()</definedName>
    <definedName function="false" hidden="false" name="modell_4_5" vbProcedure="false">NA()</definedName>
    <definedName function="false" hidden="false" name="modell_5" vbProcedure="false">NA()</definedName>
    <definedName function="false" hidden="false" name="modell_5_1" vbProcedure="false">NA()</definedName>
    <definedName function="false" hidden="false" name="modell_5_2" vbProcedure="false">NA()</definedName>
    <definedName function="false" hidden="false" name="modell_5_3" vbProcedure="false">NA()</definedName>
    <definedName function="false" hidden="false" name="modell_5_5" vbProcedure="false">NA()</definedName>
    <definedName function="false" hidden="false" name="model_1" vbProcedure="false">{#N/A,#N/A,FALSE,"B1";#N/A,#N/A,FALSE,"B2";#N/A,#N/A,FALSE,"B3";#N/A,#N/A,FALSE,"A4";#N/A,#N/A,FALSE,"A3";#N/A,#N/A,FALSE,"A2";#N/A,#N/A,FALSE,"A1";#N/A,#N/A,FALSE,"Indice"}</definedName>
    <definedName function="false" hidden="false" name="model_1_1" vbProcedure="false">NA()</definedName>
    <definedName function="false" hidden="false" name="model_1_2" vbProcedure="false">NA()</definedName>
    <definedName function="false" hidden="false" name="model_1_3" vbProcedure="false">NA()</definedName>
    <definedName function="false" hidden="false" name="model_1_4" vbProcedure="false">{#N/A,#N/A,FALSE,"B1";#N/A,#N/A,FALSE,"B2";#N/A,#N/A,FALSE,"B3";#N/A,#N/A,FALSE,"A4";#N/A,#N/A,FALSE,"A3";#N/A,#N/A,FALSE,"A2";#N/A,#N/A,FALSE,"A1";#N/A,#N/A,FALSE,"Indice"}</definedName>
    <definedName function="false" hidden="false" name="model_1_4_1" vbProcedure="false">NA()</definedName>
    <definedName function="false" hidden="false" name="model_1_5" vbProcedure="false">NA()</definedName>
    <definedName function="false" hidden="false" name="model_1_5_1" vbProcedure="false">NA()</definedName>
    <definedName function="false" hidden="false" name="model_1_6" vbProcedure="false">NA()</definedName>
    <definedName function="false" hidden="false" name="model_2_1" vbProcedure="false">NA()</definedName>
    <definedName function="false" hidden="false" name="model_2_2" vbProcedure="false">NA()</definedName>
    <definedName function="false" hidden="false" name="model_2_2_1" vbProcedure="false">NA()</definedName>
    <definedName function="false" hidden="false" name="model_2_3" vbProcedure="false">NA()</definedName>
    <definedName function="false" hidden="false" name="model_2_3_1" vbProcedure="false">NA()</definedName>
    <definedName function="false" hidden="false" name="model_2_4" vbProcedure="false">NA()</definedName>
    <definedName function="false" hidden="false" name="model_2_5" vbProcedure="false">NA()</definedName>
    <definedName function="false" hidden="false" name="model_3_1" vbProcedure="false">NA()</definedName>
    <definedName function="false" hidden="false" name="model_3_2" vbProcedure="false">NA()</definedName>
    <definedName function="false" hidden="false" name="model_3_3" vbProcedure="false">NA()</definedName>
    <definedName function="false" hidden="false" name="model_3_4" vbProcedure="false">NA()</definedName>
    <definedName function="false" hidden="false" name="model_3_5" vbProcedure="false">NA()</definedName>
    <definedName function="false" hidden="false" name="model_4_1" vbProcedure="false">NA()</definedName>
    <definedName function="false" hidden="false" name="model_4_2" vbProcedure="false">NA()</definedName>
    <definedName function="false" hidden="false" name="model_4_3" vbProcedure="false">NA()</definedName>
    <definedName function="false" hidden="false" name="model_4_4" vbProcedure="false">NA()</definedName>
    <definedName function="false" hidden="false" name="model_4_5" vbProcedure="false">NA()</definedName>
    <definedName function="false" hidden="false" name="model_5" vbProcedure="false">NA()</definedName>
    <definedName function="false" hidden="false" name="model_5_1" vbProcedure="false">NA()</definedName>
    <definedName function="false" hidden="false" name="model_5_2" vbProcedure="false">NA()</definedName>
    <definedName function="false" hidden="false" name="model_5_3" vbProcedure="false">NA()</definedName>
    <definedName function="false" hidden="false" name="model_5_5" vbProcedure="false">NA()</definedName>
    <definedName function="false" hidden="false" name="mode_1" vbProcedure="false">{#N/A,#N/A,FALSE,"B1";#N/A,#N/A,FALSE,"B2";#N/A,#N/A,FALSE,"B3";#N/A,#N/A,FALSE,"A4";#N/A,#N/A,FALSE,"A3";#N/A,#N/A,FALSE,"A2";#N/A,#N/A,FALSE,"A1";#N/A,#N/A,FALSE,"Indice"}</definedName>
    <definedName function="false" hidden="false" name="mode_1_1" vbProcedure="false">NA()</definedName>
    <definedName function="false" hidden="false" name="mode_1_2" vbProcedure="false">NA()</definedName>
    <definedName function="false" hidden="false" name="mode_1_3" vbProcedure="false">NA()</definedName>
    <definedName function="false" hidden="false" name="mode_1_4" vbProcedure="false">{#N/A,#N/A,FALSE,"B1";#N/A,#N/A,FALSE,"B2";#N/A,#N/A,FALSE,"B3";#N/A,#N/A,FALSE,"A4";#N/A,#N/A,FALSE,"A3";#N/A,#N/A,FALSE,"A2";#N/A,#N/A,FALSE,"A1";#N/A,#N/A,FALSE,"Indice"}</definedName>
    <definedName function="false" hidden="false" name="mode_1_4_1" vbProcedure="false">NA()</definedName>
    <definedName function="false" hidden="false" name="mode_1_5" vbProcedure="false">NA()</definedName>
    <definedName function="false" hidden="false" name="mode_1_5_1" vbProcedure="false">NA()</definedName>
    <definedName function="false" hidden="false" name="mode_1_6" vbProcedure="false">NA()</definedName>
    <definedName function="false" hidden="false" name="mode_2_1" vbProcedure="false">NA()</definedName>
    <definedName function="false" hidden="false" name="mode_2_2" vbProcedure="false">NA()</definedName>
    <definedName function="false" hidden="false" name="mode_2_2_1" vbProcedure="false">NA()</definedName>
    <definedName function="false" hidden="false" name="mode_2_3" vbProcedure="false">NA()</definedName>
    <definedName function="false" hidden="false" name="mode_2_3_1" vbProcedure="false">NA()</definedName>
    <definedName function="false" hidden="false" name="mode_2_4" vbProcedure="false">NA()</definedName>
    <definedName function="false" hidden="false" name="mode_2_5" vbProcedure="false">NA()</definedName>
    <definedName function="false" hidden="false" name="mode_3_1" vbProcedure="false">NA()</definedName>
    <definedName function="false" hidden="false" name="mode_3_2" vbProcedure="false">NA()</definedName>
    <definedName function="false" hidden="false" name="mode_3_3" vbProcedure="false">NA()</definedName>
    <definedName function="false" hidden="false" name="mode_3_4" vbProcedure="false">NA()</definedName>
    <definedName function="false" hidden="false" name="mode_3_5" vbProcedure="false">NA()</definedName>
    <definedName function="false" hidden="false" name="mode_4_1" vbProcedure="false">NA()</definedName>
    <definedName function="false" hidden="false" name="mode_4_2" vbProcedure="false">NA()</definedName>
    <definedName function="false" hidden="false" name="mode_4_3" vbProcedure="false">NA()</definedName>
    <definedName function="false" hidden="false" name="mode_4_4" vbProcedure="false">NA()</definedName>
    <definedName function="false" hidden="false" name="mode_4_5" vbProcedure="false">NA()</definedName>
    <definedName function="false" hidden="false" name="mode_5" vbProcedure="false">NA()</definedName>
    <definedName function="false" hidden="false" name="mode_5_1" vbProcedure="false">NA()</definedName>
    <definedName function="false" hidden="false" name="mode_5_2" vbProcedure="false">NA()</definedName>
    <definedName function="false" hidden="false" name="mode_5_3" vbProcedure="false">NA()</definedName>
    <definedName function="false" hidden="false" name="mode_5_5" vbProcedure="false">NA()</definedName>
    <definedName function="false" hidden="false" name="moi_1" vbProcedure="false">{#N/A,#N/A,FALSE,"A4";#N/A,#N/A,FALSE,"A3";#N/A,#N/A,FALSE,"A2";#N/A,#N/A,FALSE,"A1"}</definedName>
    <definedName function="false" hidden="false" name="moi_1_1" vbProcedure="false">NA()</definedName>
    <definedName function="false" hidden="false" name="moi_1_2" vbProcedure="false">NA()</definedName>
    <definedName function="false" hidden="false" name="moi_1_3" vbProcedure="false">NA()</definedName>
    <definedName function="false" hidden="false" name="moi_1_4" vbProcedure="false">{#N/A,#N/A,FALSE,"A4";#N/A,#N/A,FALSE,"A3";#N/A,#N/A,FALSE,"A2";#N/A,#N/A,FALSE,"A1"}</definedName>
    <definedName function="false" hidden="false" name="moi_1_4_1" vbProcedure="false">NA()</definedName>
    <definedName function="false" hidden="false" name="moi_1_5" vbProcedure="false">NA()</definedName>
    <definedName function="false" hidden="false" name="moi_1_5_1" vbProcedure="false">NA()</definedName>
    <definedName function="false" hidden="false" name="moi_1_6" vbProcedure="false">NA()</definedName>
    <definedName function="false" hidden="false" name="moi_2_1" vbProcedure="false">NA()</definedName>
    <definedName function="false" hidden="false" name="moi_2_2" vbProcedure="false">NA()</definedName>
    <definedName function="false" hidden="false" name="moi_2_2_1" vbProcedure="false">NA()</definedName>
    <definedName function="false" hidden="false" name="moi_2_3" vbProcedure="false">NA()</definedName>
    <definedName function="false" hidden="false" name="moi_2_3_1" vbProcedure="false">NA()</definedName>
    <definedName function="false" hidden="false" name="moi_2_4" vbProcedure="false">NA()</definedName>
    <definedName function="false" hidden="false" name="moi_2_5" vbProcedure="false">NA()</definedName>
    <definedName function="false" hidden="false" name="moi_3_1" vbProcedure="false">NA()</definedName>
    <definedName function="false" hidden="false" name="moi_3_2" vbProcedure="false">NA()</definedName>
    <definedName function="false" hidden="false" name="moi_3_3" vbProcedure="false">NA()</definedName>
    <definedName function="false" hidden="false" name="moi_3_4" vbProcedure="false">NA()</definedName>
    <definedName function="false" hidden="false" name="moi_3_5" vbProcedure="false">NA()</definedName>
    <definedName function="false" hidden="false" name="moi_4_1" vbProcedure="false">NA()</definedName>
    <definedName function="false" hidden="false" name="moi_4_2" vbProcedure="false">NA()</definedName>
    <definedName function="false" hidden="false" name="moi_4_3" vbProcedure="false">NA()</definedName>
    <definedName function="false" hidden="false" name="moi_4_4" vbProcedure="false">NA()</definedName>
    <definedName function="false" hidden="false" name="moi_4_5" vbProcedure="false">NA()</definedName>
    <definedName function="false" hidden="false" name="moi_5" vbProcedure="false">NA()</definedName>
    <definedName function="false" hidden="false" name="moi_5_1" vbProcedure="false">NA()</definedName>
    <definedName function="false" hidden="false" name="moi_5_2" vbProcedure="false">NA()</definedName>
    <definedName function="false" hidden="false" name="moi_5_3" vbProcedure="false">NA()</definedName>
    <definedName function="false" hidden="false" name="moi_5_5" vbProcedure="false">NA()</definedName>
    <definedName function="false" hidden="false" name="muy_1" vbProcedure="false">{#N/A,#N/A,FALSE,"B3";#N/A,#N/A,FALSE,"B2";#N/A,#N/A,FALSE,"B1"}</definedName>
    <definedName function="false" hidden="false" name="muy_1_1" vbProcedure="false">NA()</definedName>
    <definedName function="false" hidden="false" name="muy_1_2" vbProcedure="false">NA()</definedName>
    <definedName function="false" hidden="false" name="muy_1_3" vbProcedure="false">NA()</definedName>
    <definedName function="false" hidden="false" name="muy_1_4" vbProcedure="false">{#N/A,#N/A,FALSE,"B3";#N/A,#N/A,FALSE,"B2";#N/A,#N/A,FALSE,"B1"}</definedName>
    <definedName function="false" hidden="false" name="muy_1_4_1" vbProcedure="false">NA()</definedName>
    <definedName function="false" hidden="false" name="muy_1_5" vbProcedure="false">NA()</definedName>
    <definedName function="false" hidden="false" name="muy_1_5_1" vbProcedure="false">NA()</definedName>
    <definedName function="false" hidden="false" name="muy_1_6" vbProcedure="false">NA()</definedName>
    <definedName function="false" hidden="false" name="muy_2_1" vbProcedure="false">NA()</definedName>
    <definedName function="false" hidden="false" name="muy_2_2" vbProcedure="false">NA()</definedName>
    <definedName function="false" hidden="false" name="muy_2_2_1" vbProcedure="false">NA()</definedName>
    <definedName function="false" hidden="false" name="muy_2_3" vbProcedure="false">NA()</definedName>
    <definedName function="false" hidden="false" name="muy_2_3_1" vbProcedure="false">NA()</definedName>
    <definedName function="false" hidden="false" name="muy_2_4" vbProcedure="false">NA()</definedName>
    <definedName function="false" hidden="false" name="muy_2_5" vbProcedure="false">NA()</definedName>
    <definedName function="false" hidden="false" name="muy_3_1" vbProcedure="false">NA()</definedName>
    <definedName function="false" hidden="false" name="muy_3_2" vbProcedure="false">NA()</definedName>
    <definedName function="false" hidden="false" name="muy_3_3" vbProcedure="false">NA()</definedName>
    <definedName function="false" hidden="false" name="muy_3_4" vbProcedure="false">NA()</definedName>
    <definedName function="false" hidden="false" name="muy_3_5" vbProcedure="false">NA()</definedName>
    <definedName function="false" hidden="false" name="muy_4_1" vbProcedure="false">NA()</definedName>
    <definedName function="false" hidden="false" name="muy_4_2" vbProcedure="false">NA()</definedName>
    <definedName function="false" hidden="false" name="muy_4_3" vbProcedure="false">NA()</definedName>
    <definedName function="false" hidden="false" name="muy_4_4" vbProcedure="false">NA()</definedName>
    <definedName function="false" hidden="false" name="muy_4_5" vbProcedure="false">NA()</definedName>
    <definedName function="false" hidden="false" name="muy_5" vbProcedure="false">NA()</definedName>
    <definedName function="false" hidden="false" name="muy_5_1" vbProcedure="false">NA()</definedName>
    <definedName function="false" hidden="false" name="muy_5_2" vbProcedure="false">NA()</definedName>
    <definedName function="false" hidden="false" name="muy_5_3" vbProcedure="false">NA()</definedName>
    <definedName function="false" hidden="false" name="muy_5_5" vbProcedure="false">NA()</definedName>
    <definedName function="false" hidden="false" name="nnnnnn_1" vbProcedure="false">{#N/A,#N/A,FALSE,"A4";#N/A,#N/A,FALSE,"A3";#N/A,#N/A,FALSE,"A2";#N/A,#N/A,FALSE,"A1"}</definedName>
    <definedName function="false" hidden="false" name="nnnnnn_1_1" vbProcedure="false">NA()</definedName>
    <definedName function="false" hidden="false" name="nnnnnn_1_2" vbProcedure="false">NA()</definedName>
    <definedName function="false" hidden="false" name="nnnnnn_1_3" vbProcedure="false">NA()</definedName>
    <definedName function="false" hidden="false" name="nnnnnn_1_4" vbProcedure="false">{#N/A,#N/A,FALSE,"A4";#N/A,#N/A,FALSE,"A3";#N/A,#N/A,FALSE,"A2";#N/A,#N/A,FALSE,"A1"}</definedName>
    <definedName function="false" hidden="false" name="nnnnnn_1_4_1" vbProcedure="false">NA()</definedName>
    <definedName function="false" hidden="false" name="nnnnnn_1_5" vbProcedure="false">NA()</definedName>
    <definedName function="false" hidden="false" name="nnnnnn_1_5_1" vbProcedure="false">NA()</definedName>
    <definedName function="false" hidden="false" name="nnnnnn_1_6" vbProcedure="false">NA()</definedName>
    <definedName function="false" hidden="false" name="nnnnnn_2_1" vbProcedure="false">NA()</definedName>
    <definedName function="false" hidden="false" name="nnnnnn_2_2" vbProcedure="false">NA()</definedName>
    <definedName function="false" hidden="false" name="nnnnnn_2_2_1" vbProcedure="false">NA()</definedName>
    <definedName function="false" hidden="false" name="nnnnnn_2_3" vbProcedure="false">NA()</definedName>
    <definedName function="false" hidden="false" name="nnnnnn_2_3_1" vbProcedure="false">NA()</definedName>
    <definedName function="false" hidden="false" name="nnnnnn_2_4" vbProcedure="false">NA()</definedName>
    <definedName function="false" hidden="false" name="nnnnnn_2_5" vbProcedure="false">NA()</definedName>
    <definedName function="false" hidden="false" name="nnnnnn_3_1" vbProcedure="false">NA()</definedName>
    <definedName function="false" hidden="false" name="nnnnnn_3_2" vbProcedure="false">NA()</definedName>
    <definedName function="false" hidden="false" name="nnnnnn_3_3" vbProcedure="false">NA()</definedName>
    <definedName function="false" hidden="false" name="nnnnnn_3_4" vbProcedure="false">NA()</definedName>
    <definedName function="false" hidden="false" name="nnnnnn_3_5" vbProcedure="false">NA()</definedName>
    <definedName function="false" hidden="false" name="nnnnnn_4_1" vbProcedure="false">NA()</definedName>
    <definedName function="false" hidden="false" name="nnnnnn_4_2" vbProcedure="false">NA()</definedName>
    <definedName function="false" hidden="false" name="nnnnnn_4_3" vbProcedure="false">NA()</definedName>
    <definedName function="false" hidden="false" name="nnnnnn_4_4" vbProcedure="false">NA()</definedName>
    <definedName function="false" hidden="false" name="nnnnnn_4_5" vbProcedure="false">NA()</definedName>
    <definedName function="false" hidden="false" name="nnnnnn_5" vbProcedure="false">NA()</definedName>
    <definedName function="false" hidden="false" name="nnnnnn_5_1" vbProcedure="false">NA()</definedName>
    <definedName function="false" hidden="false" name="nnnnnn_5_2" vbProcedure="false">NA()</definedName>
    <definedName function="false" hidden="false" name="nnnnnn_5_3" vbProcedure="false">NA()</definedName>
    <definedName function="false" hidden="false" name="nnnnnn_5_5" vbProcedure="false">NA()</definedName>
    <definedName function="false" hidden="false" name="PDCESS" vbProcedure="false">NA()</definedName>
    <definedName function="false" hidden="false" name="PDCESS2" vbProcedure="false">NA()</definedName>
    <definedName function="false" hidden="false" name="PDENPAM" vbProcedure="false">NA()</definedName>
    <definedName function="false" hidden="false" name="PDINPDAP" vbProcedure="false">NA()</definedName>
    <definedName function="false" hidden="false" name="PDINPDAPVOLONT" vbProcedure="false">NA()</definedName>
    <definedName function="false" hidden="false" name="PDINPS" vbProcedure="false">NA()</definedName>
    <definedName function="false" hidden="false" name="PDSINDAC" vbProcedure="false">NA()</definedName>
    <definedName function="false" hidden="false" name="PDSTIP" vbProcedure="false">NA()</definedName>
    <definedName function="false" hidden="false" name="PER" vbProcedure="false">NA()</definedName>
    <definedName function="false" hidden="false" name="permute" vbProcedure="false">NA()</definedName>
    <definedName function="false" hidden="false" name="pino_1" vbProcedure="false">{#N/A,#N/A,FALSE,"Indice"}</definedName>
    <definedName function="false" hidden="false" name="pino_1_1" vbProcedure="false">NA()</definedName>
    <definedName function="false" hidden="false" name="pino_1_2" vbProcedure="false">NA()</definedName>
    <definedName function="false" hidden="false" name="pino_1_3" vbProcedure="false">NA()</definedName>
    <definedName function="false" hidden="false" name="pino_1_4" vbProcedure="false">{#N/A,#N/A,FALSE,"Indice"}</definedName>
    <definedName function="false" hidden="false" name="pino_1_4_1" vbProcedure="false">NA()</definedName>
    <definedName function="false" hidden="false" name="pino_1_5" vbProcedure="false">NA()</definedName>
    <definedName function="false" hidden="false" name="pino_1_5_1" vbProcedure="false">NA()</definedName>
    <definedName function="false" hidden="false" name="pino_1_6" vbProcedure="false">NA()</definedName>
    <definedName function="false" hidden="false" name="pino_2_1" vbProcedure="false">NA()</definedName>
    <definedName function="false" hidden="false" name="pino_2_2" vbProcedure="false">NA()</definedName>
    <definedName function="false" hidden="false" name="pino_2_2_1" vbProcedure="false">NA()</definedName>
    <definedName function="false" hidden="false" name="pino_2_3" vbProcedure="false">NA()</definedName>
    <definedName function="false" hidden="false" name="pino_2_3_1" vbProcedure="false">NA()</definedName>
    <definedName function="false" hidden="false" name="pino_2_4" vbProcedure="false">NA()</definedName>
    <definedName function="false" hidden="false" name="pino_2_5" vbProcedure="false">NA()</definedName>
    <definedName function="false" hidden="false" name="pino_3_1" vbProcedure="false">NA()</definedName>
    <definedName function="false" hidden="false" name="pino_3_2" vbProcedure="false">NA()</definedName>
    <definedName function="false" hidden="false" name="pino_3_3" vbProcedure="false">NA()</definedName>
    <definedName function="false" hidden="false" name="pino_3_4" vbProcedure="false">NA()</definedName>
    <definedName function="false" hidden="false" name="pino_3_5" vbProcedure="false">NA()</definedName>
    <definedName function="false" hidden="false" name="pino_4_1" vbProcedure="false">NA()</definedName>
    <definedName function="false" hidden="false" name="pino_4_2" vbProcedure="false">NA()</definedName>
    <definedName function="false" hidden="false" name="pino_4_3" vbProcedure="false">NA()</definedName>
    <definedName function="false" hidden="false" name="pino_4_4" vbProcedure="false">NA()</definedName>
    <definedName function="false" hidden="false" name="pino_4_5" vbProcedure="false">NA()</definedName>
    <definedName function="false" hidden="false" name="pino_5" vbProcedure="false">NA()</definedName>
    <definedName function="false" hidden="false" name="pino_5_1" vbProcedure="false">NA()</definedName>
    <definedName function="false" hidden="false" name="pino_5_2" vbProcedure="false">NA()</definedName>
    <definedName function="false" hidden="false" name="pino_5_3" vbProcedure="false">NA()</definedName>
    <definedName function="false" hidden="false" name="pino_5_5" vbProcedure="false">NA()</definedName>
    <definedName function="false" hidden="false" name="pippo_1" vbProcedure="false">{#N/A,#N/A,FALSE,"Indice"}</definedName>
    <definedName function="false" hidden="false" name="pippo_1_1" vbProcedure="false">NA()</definedName>
    <definedName function="false" hidden="false" name="pippo_1_2" vbProcedure="false">NA()</definedName>
    <definedName function="false" hidden="false" name="pippo_1_3" vbProcedure="false">NA()</definedName>
    <definedName function="false" hidden="false" name="pippo_1_4" vbProcedure="false">{#N/A,#N/A,FALSE,"Indice"}</definedName>
    <definedName function="false" hidden="false" name="pippo_1_4_1" vbProcedure="false">NA()</definedName>
    <definedName function="false" hidden="false" name="pippo_1_5" vbProcedure="false">NA()</definedName>
    <definedName function="false" hidden="false" name="pippo_1_5_1" vbProcedure="false">NA()</definedName>
    <definedName function="false" hidden="false" name="pippo_1_6" vbProcedure="false">NA()</definedName>
    <definedName function="false" hidden="false" name="pippo_2_1" vbProcedure="false">NA()</definedName>
    <definedName function="false" hidden="false" name="pippo_2_2" vbProcedure="false">NA()</definedName>
    <definedName function="false" hidden="false" name="pippo_2_2_1" vbProcedure="false">NA()</definedName>
    <definedName function="false" hidden="false" name="pippo_2_3" vbProcedure="false">NA()</definedName>
    <definedName function="false" hidden="false" name="pippo_2_3_1" vbProcedure="false">NA()</definedName>
    <definedName function="false" hidden="false" name="pippo_2_4" vbProcedure="false">NA()</definedName>
    <definedName function="false" hidden="false" name="pippo_2_5" vbProcedure="false">NA()</definedName>
    <definedName function="false" hidden="false" name="pippo_3_1" vbProcedure="false">NA()</definedName>
    <definedName function="false" hidden="false" name="pippo_3_2" vbProcedure="false">NA()</definedName>
    <definedName function="false" hidden="false" name="pippo_3_3" vbProcedure="false">NA()</definedName>
    <definedName function="false" hidden="false" name="pippo_3_4" vbProcedure="false">NA()</definedName>
    <definedName function="false" hidden="false" name="pippo_3_5" vbProcedure="false">NA()</definedName>
    <definedName function="false" hidden="false" name="pippo_4_1" vbProcedure="false">NA()</definedName>
    <definedName function="false" hidden="false" name="pippo_4_2" vbProcedure="false">NA()</definedName>
    <definedName function="false" hidden="false" name="pippo_4_3" vbProcedure="false">NA()</definedName>
    <definedName function="false" hidden="false" name="pippo_4_4" vbProcedure="false">NA()</definedName>
    <definedName function="false" hidden="false" name="pippo_4_5" vbProcedure="false">NA()</definedName>
    <definedName function="false" hidden="false" name="pippo_5" vbProcedure="false">NA()</definedName>
    <definedName function="false" hidden="false" name="pippo_5_1" vbProcedure="false">NA()</definedName>
    <definedName function="false" hidden="false" name="pippo_5_2" vbProcedure="false">NA()</definedName>
    <definedName function="false" hidden="false" name="pippo_5_3" vbProcedure="false">NA()</definedName>
    <definedName function="false" hidden="false" name="pippo_5_5" vbProcedure="false">NA()</definedName>
    <definedName function="false" hidden="false" name="PIVOT" vbProcedure="false">NA()</definedName>
    <definedName function="false" hidden="false" name="PIVOT_1997_1" vbProcedure="false">{#N/A,#N/A,FALSE,"A4";#N/A,#N/A,FALSE,"A3";#N/A,#N/A,FALSE,"A2";#N/A,#N/A,FALSE,"A1"}</definedName>
    <definedName function="false" hidden="false" name="PIVOT_1997_1_1" vbProcedure="false">NA()</definedName>
    <definedName function="false" hidden="false" name="PIVOT_1997_1_2" vbProcedure="false">NA()</definedName>
    <definedName function="false" hidden="false" name="PIVOT_1997_1_3" vbProcedure="false">NA()</definedName>
    <definedName function="false" hidden="false" name="PIVOT_1997_1_4" vbProcedure="false">{#N/A,#N/A,FALSE,"A4";#N/A,#N/A,FALSE,"A3";#N/A,#N/A,FALSE,"A2";#N/A,#N/A,FALSE,"A1"}</definedName>
    <definedName function="false" hidden="false" name="PIVOT_1997_1_4_1" vbProcedure="false">NA()</definedName>
    <definedName function="false" hidden="false" name="PIVOT_1997_1_5" vbProcedure="false">NA()</definedName>
    <definedName function="false" hidden="false" name="PIVOT_1997_1_5_1" vbProcedure="false">NA()</definedName>
    <definedName function="false" hidden="false" name="PIVOT_1997_1_6" vbProcedure="false">NA()</definedName>
    <definedName function="false" hidden="false" name="PIVOT_1997_2_1" vbProcedure="false">NA()</definedName>
    <definedName function="false" hidden="false" name="PIVOT_1997_2_2" vbProcedure="false">NA()</definedName>
    <definedName function="false" hidden="false" name="PIVOT_1997_2_2_1" vbProcedure="false">NA()</definedName>
    <definedName function="false" hidden="false" name="PIVOT_1997_2_3" vbProcedure="false">NA()</definedName>
    <definedName function="false" hidden="false" name="PIVOT_1997_2_3_1" vbProcedure="false">NA()</definedName>
    <definedName function="false" hidden="false" name="PIVOT_1997_2_4" vbProcedure="false">NA()</definedName>
    <definedName function="false" hidden="false" name="PIVOT_1997_2_5" vbProcedure="false">NA()</definedName>
    <definedName function="false" hidden="false" name="PIVOT_1997_3_1" vbProcedure="false">NA()</definedName>
    <definedName function="false" hidden="false" name="PIVOT_1997_3_2" vbProcedure="false">NA()</definedName>
    <definedName function="false" hidden="false" name="PIVOT_1997_3_3" vbProcedure="false">NA()</definedName>
    <definedName function="false" hidden="false" name="PIVOT_1997_3_4" vbProcedure="false">NA()</definedName>
    <definedName function="false" hidden="false" name="PIVOT_1997_3_5" vbProcedure="false">NA()</definedName>
    <definedName function="false" hidden="false" name="PIVOT_1997_4_1" vbProcedure="false">NA()</definedName>
    <definedName function="false" hidden="false" name="PIVOT_1997_4_2" vbProcedure="false">NA()</definedName>
    <definedName function="false" hidden="false" name="PIVOT_1997_4_3" vbProcedure="false">NA()</definedName>
    <definedName function="false" hidden="false" name="PIVOT_1997_4_4" vbProcedure="false">NA()</definedName>
    <definedName function="false" hidden="false" name="PIVOT_1997_4_5" vbProcedure="false">NA()</definedName>
    <definedName function="false" hidden="false" name="PIVOT_1997_5" vbProcedure="false">NA()</definedName>
    <definedName function="false" hidden="false" name="PIVOT_1997_5_1" vbProcedure="false">NA()</definedName>
    <definedName function="false" hidden="false" name="PIVOT_1997_5_2" vbProcedure="false">NA()</definedName>
    <definedName function="false" hidden="false" name="PIVOT_1997_5_3" vbProcedure="false">NA()</definedName>
    <definedName function="false" hidden="false" name="PIVOT_1997_5_5" vbProcedure="false">NA()</definedName>
    <definedName function="false" hidden="false" name="PPPPPPPPPPPPPPPPPPPPPPPPPPPPPPPPPPPPPPPPPPPPPPPPPPPPPPPPPPPPP_1" vbProcedure="false">{#N/A,#N/A,FALSE,"B1";#N/A,#N/A,FALSE,"B2";#N/A,#N/A,FALSE,"B3";#N/A,#N/A,FALSE,"A4";#N/A,#N/A,FALSE,"A3";#N/A,#N/A,FALSE,"A2";#N/A,#N/A,FALSE,"A1";#N/A,#N/A,FALSE,"Indice"}</definedName>
    <definedName function="false" hidden="false" name="PPPPPPPPPPPPPPPPPPPPPPPPPPPPPPPPPPPPPPPPPPPPPPPPPPPPPPPPPPPPP_1_1" vbProcedure="false">NA()</definedName>
    <definedName function="false" hidden="false" name="PPPPPPPPPPPPPPPPPPPPPPPPPPPPPPPPPPPPPPPPPPPPPPPPPPPPPPPPPPPPP_1_2" vbProcedure="false">NA()</definedName>
    <definedName function="false" hidden="false" name="PPPPPPPPPPPPPPPPPPPPPPPPPPPPPPPPPPPPPPPPPPPPPPPPPPPPPPPPPPPPP_1_2_1" vbProcedure="false">NA()</definedName>
    <definedName function="false" hidden="false" name="PPPPPPPPPPPPPPPPPPPPPPPPPPPPPPPPPPPPPPPPPPPPPPPPPPPPPPPPPPPPP_1_3" vbProcedure="false">NA()</definedName>
    <definedName function="false" hidden="false" name="PPPPPPPPPPPPPPPPPPPPPPPPPPPPPPPPPPPPPPPPPPPPPPPPPPPPPPPPPPPPP_1_4" vbProcedure="false">{#N/A,#N/A,FALSE,"B1";#N/A,#N/A,FALSE,"B2";#N/A,#N/A,FALSE,"B3";#N/A,#N/A,FALSE,"A4";#N/A,#N/A,FALSE,"A3";#N/A,#N/A,FALSE,"A2";#N/A,#N/A,FALSE,"A1";#N/A,#N/A,FALSE,"Indice"}</definedName>
    <definedName function="false" hidden="false" name="PPPPPPPPPPPPPPPPPPPPPPPPPPPPPPPPPPPPPPPPPPPPPPPPPPPPPPPPPPPPP_1_5" vbProcedure="false">NA()</definedName>
    <definedName function="false" hidden="false" name="PPPPPPPPPPPPPPPPPPPPPPPPPPPPPPPPPPPPPPPPPPPPPPPPPPPPPPPPPPPPP_1_6" vbProcedure="false">NA()</definedName>
    <definedName function="false" hidden="false" name="PPPPPPPPPPPPPPPPPPPPPPPPPPPPPPPPPPPPPPPPPPPPPPPPPPPPPPPPPPPPP_2" vbProcedure="false">NA()</definedName>
    <definedName function="false" hidden="false" name="PPPPPPPPPPPPPPPPPPPPPPPPPPPPPPPPPPPPPPPPPPPPPPPPPPPPPPPPPPPPP_3" vbProcedure="false">NA()</definedName>
    <definedName function="false" hidden="false" name="PPPPPPPPPPPPPPPPPPPPPPPPPPPPPPPPPPPPPPPPPPPPPPPPPPPPPPPPPPPPP_4" vbProcedure="false">NA()</definedName>
    <definedName function="false" hidden="false" name="PPPPPPPPPPPPPPPPPPPPPPPPPPPPPPPPPPPPPPPPPPPPPPPPPPPPPPPPPPPPP_5" vbProcedure="false">NA()</definedName>
    <definedName function="false" hidden="false" name="PPPP_1" vbProcedure="false">NA()</definedName>
    <definedName function="false" hidden="false" name="PPPP_2" vbProcedure="false">NA()</definedName>
    <definedName function="false" hidden="false" name="PPPP_3" vbProcedure="false">NA()</definedName>
    <definedName function="false" hidden="false" name="PPPP_4" vbProcedure="false">NA()</definedName>
    <definedName function="false" hidden="false" name="PPPP_5" vbProcedure="false">NA()</definedName>
    <definedName function="false" hidden="false" name="Prestaz" vbProcedure="false">NA()</definedName>
    <definedName function="false" hidden="false" name="previsione" vbProcedure="false">NA()</definedName>
    <definedName function="false" hidden="false" name="prova_1" vbProcedure="false">{#N/A,#N/A,FALSE,"B1";#N/A,#N/A,FALSE,"B2";#N/A,#N/A,FALSE,"B3";#N/A,#N/A,FALSE,"A4";#N/A,#N/A,FALSE,"A3";#N/A,#N/A,FALSE,"A2";#N/A,#N/A,FALSE,"A1";#N/A,#N/A,FALSE,"Indice"}</definedName>
    <definedName function="false" hidden="false" name="prova_1_1" vbProcedure="false">NA()</definedName>
    <definedName function="false" hidden="false" name="prova_1_2" vbProcedure="false">NA()</definedName>
    <definedName function="false" hidden="false" name="prova_1_3" vbProcedure="false">NA()</definedName>
    <definedName function="false" hidden="false" name="prova_1_4" vbProcedure="false">{#N/A,#N/A,FALSE,"B1";#N/A,#N/A,FALSE,"B2";#N/A,#N/A,FALSE,"B3";#N/A,#N/A,FALSE,"A4";#N/A,#N/A,FALSE,"A3";#N/A,#N/A,FALSE,"A2";#N/A,#N/A,FALSE,"A1";#N/A,#N/A,FALSE,"Indice"}</definedName>
    <definedName function="false" hidden="false" name="prova_1_4_1" vbProcedure="false">NA()</definedName>
    <definedName function="false" hidden="false" name="prova_1_5" vbProcedure="false">NA()</definedName>
    <definedName function="false" hidden="false" name="prova_1_5_1" vbProcedure="false">NA()</definedName>
    <definedName function="false" hidden="false" name="prova_1_6" vbProcedure="false">NA()</definedName>
    <definedName function="false" hidden="false" name="prova_2_1" vbProcedure="false">NA()</definedName>
    <definedName function="false" hidden="false" name="prova_2_2" vbProcedure="false">NA()</definedName>
    <definedName function="false" hidden="false" name="prova_2_2_1" vbProcedure="false">NA()</definedName>
    <definedName function="false" hidden="false" name="prova_2_3" vbProcedure="false">NA()</definedName>
    <definedName function="false" hidden="false" name="prova_2_3_1" vbProcedure="false">NA()</definedName>
    <definedName function="false" hidden="false" name="prova_2_4" vbProcedure="false">NA()</definedName>
    <definedName function="false" hidden="false" name="prova_2_5" vbProcedure="false">NA()</definedName>
    <definedName function="false" hidden="false" name="prova_3_1" vbProcedure="false">NA()</definedName>
    <definedName function="false" hidden="false" name="prova_3_2" vbProcedure="false">NA()</definedName>
    <definedName function="false" hidden="false" name="prova_3_3" vbProcedure="false">NA()</definedName>
    <definedName function="false" hidden="false" name="prova_3_4" vbProcedure="false">NA()</definedName>
    <definedName function="false" hidden="false" name="prova_3_5" vbProcedure="false">NA()</definedName>
    <definedName function="false" hidden="false" name="prova_4_1" vbProcedure="false">NA()</definedName>
    <definedName function="false" hidden="false" name="prova_4_2" vbProcedure="false">NA()</definedName>
    <definedName function="false" hidden="false" name="prova_4_3" vbProcedure="false">NA()</definedName>
    <definedName function="false" hidden="false" name="prova_4_4" vbProcedure="false">NA()</definedName>
    <definedName function="false" hidden="false" name="prova_4_5" vbProcedure="false">NA()</definedName>
    <definedName function="false" hidden="false" name="prova_5" vbProcedure="false">NA()</definedName>
    <definedName function="false" hidden="false" name="prova_5_1" vbProcedure="false">NA()</definedName>
    <definedName function="false" hidden="false" name="prova_5_2" vbProcedure="false">NA()</definedName>
    <definedName function="false" hidden="false" name="prova_5_3" vbProcedure="false">NA()</definedName>
    <definedName function="false" hidden="false" name="prova_5_5" vbProcedure="false">NA()</definedName>
    <definedName function="false" hidden="false" name="PUGLIA_1_TRIM_2001" vbProcedure="false">NA()</definedName>
    <definedName function="false" hidden="false" name="PUGLIA_2_TRIM_2001" vbProcedure="false">NA()</definedName>
    <definedName function="false" hidden="false" name="PUGLIA_3_TRIM_2001" vbProcedure="false">NA()</definedName>
    <definedName function="false" hidden="false" name="PUGLIA_4_TRIM_2001" vbProcedure="false">NA()</definedName>
    <definedName function="false" hidden="false" name="PUGLIA_PREVENTIVO_2001_xls" vbProcedure="false">NA()</definedName>
    <definedName function="false" hidden="false" name="PUGLIA_PREVENTIVO_2002" vbProcedure="false">NA()</definedName>
    <definedName function="false" hidden="false" name="qmeserif" vbProcedure="false">NA()</definedName>
    <definedName function="false" hidden="false" name="qqqqqa_1" vbProcedure="false">{#N/A,#N/A,FALSE,"B3";#N/A,#N/A,FALSE,"B2";#N/A,#N/A,FALSE,"B1"}</definedName>
    <definedName function="false" hidden="false" name="qqqqqa_1_1" vbProcedure="false">NA()</definedName>
    <definedName function="false" hidden="false" name="qqqqqa_1_2" vbProcedure="false">NA()</definedName>
    <definedName function="false" hidden="false" name="qqqqqa_1_3" vbProcedure="false">NA()</definedName>
    <definedName function="false" hidden="false" name="qqqqqa_1_4" vbProcedure="false">{#N/A,#N/A,FALSE,"B3";#N/A,#N/A,FALSE,"B2";#N/A,#N/A,FALSE,"B1"}</definedName>
    <definedName function="false" hidden="false" name="qqqqqa_1_4_1" vbProcedure="false">NA()</definedName>
    <definedName function="false" hidden="false" name="qqqqqa_1_5" vbProcedure="false">NA()</definedName>
    <definedName function="false" hidden="false" name="qqqqqa_1_5_1" vbProcedure="false">NA()</definedName>
    <definedName function="false" hidden="false" name="qqqqqa_1_6" vbProcedure="false">NA()</definedName>
    <definedName function="false" hidden="false" name="qqqqqa_2_1" vbProcedure="false">NA()</definedName>
    <definedName function="false" hidden="false" name="qqqqqa_2_2" vbProcedure="false">NA()</definedName>
    <definedName function="false" hidden="false" name="qqqqqa_2_2_1" vbProcedure="false">NA()</definedName>
    <definedName function="false" hidden="false" name="qqqqqa_2_3" vbProcedure="false">NA()</definedName>
    <definedName function="false" hidden="false" name="qqqqqa_2_3_1" vbProcedure="false">NA()</definedName>
    <definedName function="false" hidden="false" name="qqqqqa_2_4" vbProcedure="false">NA()</definedName>
    <definedName function="false" hidden="false" name="qqqqqa_2_5" vbProcedure="false">NA()</definedName>
    <definedName function="false" hidden="false" name="qqqqqa_3_1" vbProcedure="false">NA()</definedName>
    <definedName function="false" hidden="false" name="qqqqqa_3_2" vbProcedure="false">NA()</definedName>
    <definedName function="false" hidden="false" name="qqqqqa_3_3" vbProcedure="false">NA()</definedName>
    <definedName function="false" hidden="false" name="qqqqqa_3_4" vbProcedure="false">NA()</definedName>
    <definedName function="false" hidden="false" name="qqqqqa_3_5" vbProcedure="false">NA()</definedName>
    <definedName function="false" hidden="false" name="qqqqqa_4_1" vbProcedure="false">NA()</definedName>
    <definedName function="false" hidden="false" name="qqqqqa_4_2" vbProcedure="false">NA()</definedName>
    <definedName function="false" hidden="false" name="qqqqqa_4_3" vbProcedure="false">NA()</definedName>
    <definedName function="false" hidden="false" name="qqqqqa_4_4" vbProcedure="false">NA()</definedName>
    <definedName function="false" hidden="false" name="qqqqqa_4_5" vbProcedure="false">NA()</definedName>
    <definedName function="false" hidden="false" name="qqqqqa_5" vbProcedure="false">NA()</definedName>
    <definedName function="false" hidden="false" name="qqqqqa_5_1" vbProcedure="false">NA()</definedName>
    <definedName function="false" hidden="false" name="qqqqqa_5_2" vbProcedure="false">NA()</definedName>
    <definedName function="false" hidden="false" name="qqqqqa_5_3" vbProcedure="false">NA()</definedName>
    <definedName function="false" hidden="false" name="qqqqqa_5_5" vbProcedure="false">NA()</definedName>
    <definedName function="false" hidden="false" name="qqqqq_1" vbProcedure="false">{#N/A,#N/A,FALSE,"Indice"}</definedName>
    <definedName function="false" hidden="false" name="qqqqq_1_1" vbProcedure="false">NA()</definedName>
    <definedName function="false" hidden="false" name="qqqqq_1_2" vbProcedure="false">NA()</definedName>
    <definedName function="false" hidden="false" name="qqqqq_1_3" vbProcedure="false">NA()</definedName>
    <definedName function="false" hidden="false" name="qqqqq_1_4" vbProcedure="false">{#N/A,#N/A,FALSE,"Indice"}</definedName>
    <definedName function="false" hidden="false" name="qqqqq_1_4_1" vbProcedure="false">NA()</definedName>
    <definedName function="false" hidden="false" name="qqqqq_1_5" vbProcedure="false">NA()</definedName>
    <definedName function="false" hidden="false" name="qqqqq_1_5_1" vbProcedure="false">NA()</definedName>
    <definedName function="false" hidden="false" name="qqqqq_1_6" vbProcedure="false">NA()</definedName>
    <definedName function="false" hidden="false" name="qqqqq_2_1" vbProcedure="false">NA()</definedName>
    <definedName function="false" hidden="false" name="qqqqq_2_2" vbProcedure="false">NA()</definedName>
    <definedName function="false" hidden="false" name="qqqqq_2_2_1" vbProcedure="false">NA()</definedName>
    <definedName function="false" hidden="false" name="qqqqq_2_3" vbProcedure="false">NA()</definedName>
    <definedName function="false" hidden="false" name="qqqqq_2_3_1" vbProcedure="false">NA()</definedName>
    <definedName function="false" hidden="false" name="qqqqq_2_4" vbProcedure="false">NA()</definedName>
    <definedName function="false" hidden="false" name="qqqqq_2_5" vbProcedure="false">NA()</definedName>
    <definedName function="false" hidden="false" name="qqqqq_3_1" vbProcedure="false">NA()</definedName>
    <definedName function="false" hidden="false" name="qqqqq_3_2" vbProcedure="false">NA()</definedName>
    <definedName function="false" hidden="false" name="qqqqq_3_3" vbProcedure="false">NA()</definedName>
    <definedName function="false" hidden="false" name="qqqqq_3_4" vbProcedure="false">NA()</definedName>
    <definedName function="false" hidden="false" name="qqqqq_3_5" vbProcedure="false">NA()</definedName>
    <definedName function="false" hidden="false" name="qqqqq_4_1" vbProcedure="false">NA()</definedName>
    <definedName function="false" hidden="false" name="qqqqq_4_2" vbProcedure="false">NA()</definedName>
    <definedName function="false" hidden="false" name="qqqqq_4_3" vbProcedure="false">NA()</definedName>
    <definedName function="false" hidden="false" name="qqqqq_4_4" vbProcedure="false">NA()</definedName>
    <definedName function="false" hidden="false" name="qqqqq_4_5" vbProcedure="false">NA()</definedName>
    <definedName function="false" hidden="false" name="qqqqq_5" vbProcedure="false">NA()</definedName>
    <definedName function="false" hidden="false" name="qqqqq_5_1" vbProcedure="false">NA()</definedName>
    <definedName function="false" hidden="false" name="qqqqq_5_2" vbProcedure="false">NA()</definedName>
    <definedName function="false" hidden="false" name="qqqqq_5_3" vbProcedure="false">NA()</definedName>
    <definedName function="false" hidden="false" name="qqqqq_5_5" vbProcedure="false">NA()</definedName>
    <definedName function="false" hidden="false" name="qqqq_1" vbProcedure="false">{#N/A,#N/A,FALSE,"A4";#N/A,#N/A,FALSE,"A3";#N/A,#N/A,FALSE,"A2";#N/A,#N/A,FALSE,"A1"}</definedName>
    <definedName function="false" hidden="false" name="qqqq_1_1" vbProcedure="false">NA()</definedName>
    <definedName function="false" hidden="false" name="qqqq_1_2" vbProcedure="false">NA()</definedName>
    <definedName function="false" hidden="false" name="qqqq_1_3" vbProcedure="false">NA()</definedName>
    <definedName function="false" hidden="false" name="qqqq_1_4" vbProcedure="false">{#N/A,#N/A,FALSE,"A4";#N/A,#N/A,FALSE,"A3";#N/A,#N/A,FALSE,"A2";#N/A,#N/A,FALSE,"A1"}</definedName>
    <definedName function="false" hidden="false" name="qqqq_1_4_1" vbProcedure="false">NA()</definedName>
    <definedName function="false" hidden="false" name="qqqq_1_5" vbProcedure="false">NA()</definedName>
    <definedName function="false" hidden="false" name="qqqq_1_5_1" vbProcedure="false">NA()</definedName>
    <definedName function="false" hidden="false" name="qqqq_1_6" vbProcedure="false">NA()</definedName>
    <definedName function="false" hidden="false" name="qqqq_2_1" vbProcedure="false">NA()</definedName>
    <definedName function="false" hidden="false" name="qqqq_2_2" vbProcedure="false">NA()</definedName>
    <definedName function="false" hidden="false" name="qqqq_2_2_1" vbProcedure="false">NA()</definedName>
    <definedName function="false" hidden="false" name="qqqq_2_3" vbProcedure="false">NA()</definedName>
    <definedName function="false" hidden="false" name="qqqq_2_3_1" vbProcedure="false">NA()</definedName>
    <definedName function="false" hidden="false" name="qqqq_2_4" vbProcedure="false">NA()</definedName>
    <definedName function="false" hidden="false" name="qqqq_2_5" vbProcedure="false">NA()</definedName>
    <definedName function="false" hidden="false" name="qqqq_3_1" vbProcedure="false">NA()</definedName>
    <definedName function="false" hidden="false" name="qqqq_3_2" vbProcedure="false">NA()</definedName>
    <definedName function="false" hidden="false" name="qqqq_3_3" vbProcedure="false">NA()</definedName>
    <definedName function="false" hidden="false" name="qqqq_3_4" vbProcedure="false">NA()</definedName>
    <definedName function="false" hidden="false" name="qqqq_3_5" vbProcedure="false">NA()</definedName>
    <definedName function="false" hidden="false" name="qqqq_4_1" vbProcedure="false">NA()</definedName>
    <definedName function="false" hidden="false" name="qqqq_4_2" vbProcedure="false">NA()</definedName>
    <definedName function="false" hidden="false" name="qqqq_4_3" vbProcedure="false">NA()</definedName>
    <definedName function="false" hidden="false" name="qqqq_4_4" vbProcedure="false">NA()</definedName>
    <definedName function="false" hidden="false" name="qqqq_4_5" vbProcedure="false">NA()</definedName>
    <definedName function="false" hidden="false" name="qqqq_5" vbProcedure="false">NA()</definedName>
    <definedName function="false" hidden="false" name="qqqq_5_1" vbProcedure="false">NA()</definedName>
    <definedName function="false" hidden="false" name="qqqq_5_2" vbProcedure="false">NA()</definedName>
    <definedName function="false" hidden="false" name="qqqq_5_3" vbProcedure="false">NA()</definedName>
    <definedName function="false" hidden="false" name="qqqq_5_5" vbProcedure="false">NA()</definedName>
    <definedName function="false" hidden="false" name="QW_1" vbProcedure="false">{#N/A,#N/A,FALSE,"Indice"}</definedName>
    <definedName function="false" hidden="false" name="QW_1_1" vbProcedure="false">NA()</definedName>
    <definedName function="false" hidden="false" name="QW_1_2" vbProcedure="false">NA()</definedName>
    <definedName function="false" hidden="false" name="QW_1_3" vbProcedure="false">NA()</definedName>
    <definedName function="false" hidden="false" name="QW_1_4" vbProcedure="false">{#N/A,#N/A,FALSE,"Indice"}</definedName>
    <definedName function="false" hidden="false" name="QW_1_4_1" vbProcedure="false">NA()</definedName>
    <definedName function="false" hidden="false" name="QW_1_5" vbProcedure="false">NA()</definedName>
    <definedName function="false" hidden="false" name="QW_1_5_1" vbProcedure="false">NA()</definedName>
    <definedName function="false" hidden="false" name="QW_1_6" vbProcedure="false">NA()</definedName>
    <definedName function="false" hidden="false" name="QW_2_1" vbProcedure="false">NA()</definedName>
    <definedName function="false" hidden="false" name="QW_2_2" vbProcedure="false">NA()</definedName>
    <definedName function="false" hidden="false" name="QW_2_2_1" vbProcedure="false">NA()</definedName>
    <definedName function="false" hidden="false" name="QW_2_3" vbProcedure="false">NA()</definedName>
    <definedName function="false" hidden="false" name="QW_2_3_1" vbProcedure="false">NA()</definedName>
    <definedName function="false" hidden="false" name="QW_2_4" vbProcedure="false">NA()</definedName>
    <definedName function="false" hidden="false" name="qw_2_5" vbProcedure="false">NA()</definedName>
    <definedName function="false" hidden="false" name="QW_3_1" vbProcedure="false">NA()</definedName>
    <definedName function="false" hidden="false" name="QW_3_2" vbProcedure="false">NA()</definedName>
    <definedName function="false" hidden="false" name="QW_3_3" vbProcedure="false">NA()</definedName>
    <definedName function="false" hidden="false" name="QW_3_4" vbProcedure="false">NA()</definedName>
    <definedName function="false" hidden="false" name="QW_3_5" vbProcedure="false">NA()</definedName>
    <definedName function="false" hidden="false" name="QW_4_1" vbProcedure="false">NA()</definedName>
    <definedName function="false" hidden="false" name="QW_4_2" vbProcedure="false">NA()</definedName>
    <definedName function="false" hidden="false" name="QW_4_3" vbProcedure="false">NA()</definedName>
    <definedName function="false" hidden="false" name="QW_4_4" vbProcedure="false">NA()</definedName>
    <definedName function="false" hidden="false" name="qw_4_5" vbProcedure="false">NA()</definedName>
    <definedName function="false" hidden="false" name="QW_5" vbProcedure="false">NA()</definedName>
    <definedName function="false" hidden="false" name="QW_5_1" vbProcedure="false">NA()</definedName>
    <definedName function="false" hidden="false" name="QW_5_2" vbProcedure="false">NA()</definedName>
    <definedName function="false" hidden="false" name="QW_5_3" vbProcedure="false">NA()</definedName>
    <definedName function="false" hidden="false" name="QW_5_5" vbProcedure="false">NA()</definedName>
    <definedName function="false" hidden="false" name="q_5" vbProcedure="false">NA()</definedName>
    <definedName function="false" hidden="false" name="raffronto_1" vbProcedure="false">NA()</definedName>
    <definedName function="false" hidden="false" name="raffronto_2" vbProcedure="false">NA()</definedName>
    <definedName function="false" hidden="false" name="raffronto_3" vbProcedure="false">NA()</definedName>
    <definedName function="false" hidden="false" name="raffronto_5" vbProcedure="false">NA()</definedName>
    <definedName function="false" hidden="false" name="RDCPDEL" vbProcedure="false">NA()</definedName>
    <definedName function="false" hidden="false" name="RDCPDELACC" vbProcedure="false">NA()</definedName>
    <definedName function="false" hidden="false" name="RDCPS" vbProcedure="false">NA()</definedName>
    <definedName function="false" hidden="false" name="RDCPSACC" vbProcedure="false">NA()</definedName>
    <definedName function="false" hidden="false" name="rdenpamacc" vbProcedure="false">NA()</definedName>
    <definedName function="false" hidden="false" name="RDINADEL" vbProcedure="false">NA()</definedName>
    <definedName function="false" hidden="false" name="RDINADELACC" vbProcedure="false">NA()</definedName>
    <definedName function="false" hidden="false" name="RDINADELASL" vbProcedure="false">NA()</definedName>
    <definedName function="false" hidden="false" name="RDINPS" vbProcedure="false">NA()</definedName>
    <definedName function="false" hidden="false" name="RDINPSACC" vbProcedure="false">NA()</definedName>
    <definedName function="false" hidden="false" name="RDIRAP" vbProcedure="false">NA()</definedName>
    <definedName function="false" hidden="false" name="RDIRAPACC" vbProcedure="false">NA()</definedName>
    <definedName function="false" hidden="false" name="RDRSTIP" vbProcedure="false">NA()</definedName>
    <definedName function="false" hidden="false" name="RDSTIP" vbProcedure="false">NA()</definedName>
    <definedName function="false" hidden="false" name="RDSTIPACC" vbProcedure="false">NA()</definedName>
    <definedName function="false" hidden="false" name="resa_1" vbProcedure="false">{#N/A,#N/A,FALSE,"B1";#N/A,#N/A,FALSE,"B2";#N/A,#N/A,FALSE,"B3";#N/A,#N/A,FALSE,"A4";#N/A,#N/A,FALSE,"A3";#N/A,#N/A,FALSE,"A2";#N/A,#N/A,FALSE,"A1";#N/A,#N/A,FALSE,"Indice"}</definedName>
    <definedName function="false" hidden="false" name="resa_1_1" vbProcedure="false">NA()</definedName>
    <definedName function="false" hidden="false" name="resa_1_2" vbProcedure="false">NA()</definedName>
    <definedName function="false" hidden="false" name="resa_1_3" vbProcedure="false">NA()</definedName>
    <definedName function="false" hidden="false" name="resa_1_4" vbProcedure="false">{#N/A,#N/A,FALSE,"B1";#N/A,#N/A,FALSE,"B2";#N/A,#N/A,FALSE,"B3";#N/A,#N/A,FALSE,"A4";#N/A,#N/A,FALSE,"A3";#N/A,#N/A,FALSE,"A2";#N/A,#N/A,FALSE,"A1";#N/A,#N/A,FALSE,"Indice"}</definedName>
    <definedName function="false" hidden="false" name="resa_1_4_1" vbProcedure="false">NA()</definedName>
    <definedName function="false" hidden="false" name="resa_1_5" vbProcedure="false">NA()</definedName>
    <definedName function="false" hidden="false" name="resa_1_5_1" vbProcedure="false">NA()</definedName>
    <definedName function="false" hidden="false" name="resa_1_6" vbProcedure="false">NA()</definedName>
    <definedName function="false" hidden="false" name="resa_2_1" vbProcedure="false">NA()</definedName>
    <definedName function="false" hidden="false" name="resa_2_2" vbProcedure="false">NA()</definedName>
    <definedName function="false" hidden="false" name="resa_2_2_1" vbProcedure="false">NA()</definedName>
    <definedName function="false" hidden="false" name="resa_2_3" vbProcedure="false">NA()</definedName>
    <definedName function="false" hidden="false" name="resa_2_3_1" vbProcedure="false">NA()</definedName>
    <definedName function="false" hidden="false" name="resa_2_4" vbProcedure="false">NA()</definedName>
    <definedName function="false" hidden="false" name="resa_2_5" vbProcedure="false">NA()</definedName>
    <definedName function="false" hidden="false" name="resa_3_1" vbProcedure="false">NA()</definedName>
    <definedName function="false" hidden="false" name="resa_3_2" vbProcedure="false">NA()</definedName>
    <definedName function="false" hidden="false" name="resa_3_3" vbProcedure="false">NA()</definedName>
    <definedName function="false" hidden="false" name="resa_3_4" vbProcedure="false">NA()</definedName>
    <definedName function="false" hidden="false" name="resa_3_5" vbProcedure="false">NA()</definedName>
    <definedName function="false" hidden="false" name="resa_4_1" vbProcedure="false">NA()</definedName>
    <definedName function="false" hidden="false" name="resa_4_2" vbProcedure="false">NA()</definedName>
    <definedName function="false" hidden="false" name="resa_4_3" vbProcedure="false">NA()</definedName>
    <definedName function="false" hidden="false" name="resa_4_4" vbProcedure="false">NA()</definedName>
    <definedName function="false" hidden="false" name="resa_4_5" vbProcedure="false">NA()</definedName>
    <definedName function="false" hidden="false" name="resa_5" vbProcedure="false">NA()</definedName>
    <definedName function="false" hidden="false" name="resa_5_1" vbProcedure="false">NA()</definedName>
    <definedName function="false" hidden="false" name="resa_5_2" vbProcedure="false">NA()</definedName>
    <definedName function="false" hidden="false" name="resa_5_3" vbProcedure="false">NA()</definedName>
    <definedName function="false" hidden="false" name="resa_5_5" vbProcedure="false">NA()</definedName>
    <definedName function="false" hidden="false" name="Results" vbProcedure="false">NA()</definedName>
    <definedName function="false" hidden="false" name="rettifiche" vbProcedure="false">"$#RIF!.$A$1:$B$65536"</definedName>
    <definedName function="false" hidden="false" name="ricavink_1" vbProcedure="false">{#N/A,#N/A,FALSE,"B1";#N/A,#N/A,FALSE,"B2";#N/A,#N/A,FALSE,"B3";#N/A,#N/A,FALSE,"A4";#N/A,#N/A,FALSE,"A3";#N/A,#N/A,FALSE,"A2";#N/A,#N/A,FALSE,"A1";#N/A,#N/A,FALSE,"Indice"}</definedName>
    <definedName function="false" hidden="false" name="ricavink_1_1" vbProcedure="false">NA()</definedName>
    <definedName function="false" hidden="false" name="ricavink_1_2" vbProcedure="false">NA()</definedName>
    <definedName function="false" hidden="false" name="ricavink_1_3" vbProcedure="false">NA()</definedName>
    <definedName function="false" hidden="false" name="ricavink_1_4" vbProcedure="false">{#N/A,#N/A,FALSE,"B1";#N/A,#N/A,FALSE,"B2";#N/A,#N/A,FALSE,"B3";#N/A,#N/A,FALSE,"A4";#N/A,#N/A,FALSE,"A3";#N/A,#N/A,FALSE,"A2";#N/A,#N/A,FALSE,"A1";#N/A,#N/A,FALSE,"Indice"}</definedName>
    <definedName function="false" hidden="false" name="ricavink_1_4_1" vbProcedure="false">NA()</definedName>
    <definedName function="false" hidden="false" name="ricavink_1_5" vbProcedure="false">NA()</definedName>
    <definedName function="false" hidden="false" name="ricavink_1_5_1" vbProcedure="false">NA()</definedName>
    <definedName function="false" hidden="false" name="ricavink_1_6" vbProcedure="false">NA()</definedName>
    <definedName function="false" hidden="false" name="ricavink_2_1" vbProcedure="false">NA()</definedName>
    <definedName function="false" hidden="false" name="ricavink_2_2" vbProcedure="false">NA()</definedName>
    <definedName function="false" hidden="false" name="ricavink_2_2_1" vbProcedure="false">NA()</definedName>
    <definedName function="false" hidden="false" name="ricavink_2_3" vbProcedure="false">NA()</definedName>
    <definedName function="false" hidden="false" name="ricavink_2_3_1" vbProcedure="false">NA()</definedName>
    <definedName function="false" hidden="false" name="ricavink_2_4" vbProcedure="false">NA()</definedName>
    <definedName function="false" hidden="false" name="ricavink_2_5" vbProcedure="false">NA()</definedName>
    <definedName function="false" hidden="false" name="ricavink_3_1" vbProcedure="false">NA()</definedName>
    <definedName function="false" hidden="false" name="ricavink_3_2" vbProcedure="false">NA()</definedName>
    <definedName function="false" hidden="false" name="ricavink_3_3" vbProcedure="false">NA()</definedName>
    <definedName function="false" hidden="false" name="ricavink_3_4" vbProcedure="false">NA()</definedName>
    <definedName function="false" hidden="false" name="ricavink_3_5" vbProcedure="false">NA()</definedName>
    <definedName function="false" hidden="false" name="ricavink_4_1" vbProcedure="false">NA()</definedName>
    <definedName function="false" hidden="false" name="ricavink_4_2" vbProcedure="false">NA()</definedName>
    <definedName function="false" hidden="false" name="ricavink_4_3" vbProcedure="false">NA()</definedName>
    <definedName function="false" hidden="false" name="ricavink_4_4" vbProcedure="false">NA()</definedName>
    <definedName function="false" hidden="false" name="ricavink_4_5" vbProcedure="false">NA()</definedName>
    <definedName function="false" hidden="false" name="ricavink_5" vbProcedure="false">NA()</definedName>
    <definedName function="false" hidden="false" name="ricavink_5_1" vbProcedure="false">NA()</definedName>
    <definedName function="false" hidden="false" name="ricavink_5_2" vbProcedure="false">NA()</definedName>
    <definedName function="false" hidden="false" name="ricavink_5_3" vbProcedure="false">NA()</definedName>
    <definedName function="false" hidden="false" name="ricavink_5_5" vbProcedure="false">NA()</definedName>
    <definedName function="false" hidden="false" name="RICONGIUNZIONI" vbProcedure="false">NA()</definedName>
    <definedName function="false" hidden="false" name="riepilogo" vbProcedure="false">NA()</definedName>
    <definedName function="false" hidden="false" name="RITSINDAC" vbProcedure="false">NA()</definedName>
    <definedName function="false" hidden="false" name="RIT__IRPEF_C_DIPENDENTI_COM__3816___ANTE" vbProcedure="false">NA()</definedName>
    <definedName function="false" hidden="false" name="sader_1" vbProcedure="false">{#N/A,#N/A,FALSE,"B1";#N/A,#N/A,FALSE,"B2";#N/A,#N/A,FALSE,"B3";#N/A,#N/A,FALSE,"A4";#N/A,#N/A,FALSE,"A3";#N/A,#N/A,FALSE,"A2";#N/A,#N/A,FALSE,"A1";#N/A,#N/A,FALSE,"Indice"}</definedName>
    <definedName function="false" hidden="false" name="sader_1_1" vbProcedure="false">NA()</definedName>
    <definedName function="false" hidden="false" name="sader_1_2" vbProcedure="false">NA()</definedName>
    <definedName function="false" hidden="false" name="sader_1_3" vbProcedure="false">NA()</definedName>
    <definedName function="false" hidden="false" name="sader_1_4" vbProcedure="false">{#N/A,#N/A,FALSE,"B1";#N/A,#N/A,FALSE,"B2";#N/A,#N/A,FALSE,"B3";#N/A,#N/A,FALSE,"A4";#N/A,#N/A,FALSE,"A3";#N/A,#N/A,FALSE,"A2";#N/A,#N/A,FALSE,"A1";#N/A,#N/A,FALSE,"Indice"}</definedName>
    <definedName function="false" hidden="false" name="sader_1_4_1" vbProcedure="false">NA()</definedName>
    <definedName function="false" hidden="false" name="sader_1_5" vbProcedure="false">NA()</definedName>
    <definedName function="false" hidden="false" name="sader_1_5_1" vbProcedure="false">NA()</definedName>
    <definedName function="false" hidden="false" name="sader_1_6" vbProcedure="false">NA()</definedName>
    <definedName function="false" hidden="false" name="sader_2_1" vbProcedure="false">NA()</definedName>
    <definedName function="false" hidden="false" name="sader_2_2" vbProcedure="false">NA()</definedName>
    <definedName function="false" hidden="false" name="sader_2_2_1" vbProcedure="false">NA()</definedName>
    <definedName function="false" hidden="false" name="sader_2_3" vbProcedure="false">NA()</definedName>
    <definedName function="false" hidden="false" name="sader_2_3_1" vbProcedure="false">NA()</definedName>
    <definedName function="false" hidden="false" name="sader_2_4" vbProcedure="false">NA()</definedName>
    <definedName function="false" hidden="false" name="sader_2_5" vbProcedure="false">NA()</definedName>
    <definedName function="false" hidden="false" name="sader_3_1" vbProcedure="false">NA()</definedName>
    <definedName function="false" hidden="false" name="sader_3_2" vbProcedure="false">NA()</definedName>
    <definedName function="false" hidden="false" name="sader_3_3" vbProcedure="false">NA()</definedName>
    <definedName function="false" hidden="false" name="sader_3_4" vbProcedure="false">NA()</definedName>
    <definedName function="false" hidden="false" name="sader_3_5" vbProcedure="false">NA()</definedName>
    <definedName function="false" hidden="false" name="sader_4_1" vbProcedure="false">NA()</definedName>
    <definedName function="false" hidden="false" name="sader_4_2" vbProcedure="false">NA()</definedName>
    <definedName function="false" hidden="false" name="sader_4_3" vbProcedure="false">NA()</definedName>
    <definedName function="false" hidden="false" name="sader_4_4" vbProcedure="false">NA()</definedName>
    <definedName function="false" hidden="false" name="sader_4_5" vbProcedure="false">NA()</definedName>
    <definedName function="false" hidden="false" name="sader_5" vbProcedure="false">NA()</definedName>
    <definedName function="false" hidden="false" name="sader_5_1" vbProcedure="false">NA()</definedName>
    <definedName function="false" hidden="false" name="sader_5_2" vbProcedure="false">NA()</definedName>
    <definedName function="false" hidden="false" name="sader_5_3" vbProcedure="false">NA()</definedName>
    <definedName function="false" hidden="false" name="sader_5_5" vbProcedure="false">NA()</definedName>
    <definedName function="false" hidden="false" name="sae_1" vbProcedure="false">{#N/A,#N/A,FALSE,"Indice"}</definedName>
    <definedName function="false" hidden="false" name="sae_1_1" vbProcedure="false">NA()</definedName>
    <definedName function="false" hidden="false" name="sae_1_2" vbProcedure="false">NA()</definedName>
    <definedName function="false" hidden="false" name="sae_1_3" vbProcedure="false">NA()</definedName>
    <definedName function="false" hidden="false" name="sae_1_4" vbProcedure="false">{#N/A,#N/A,FALSE,"Indice"}</definedName>
    <definedName function="false" hidden="false" name="sae_1_4_1" vbProcedure="false">NA()</definedName>
    <definedName function="false" hidden="false" name="sae_1_5" vbProcedure="false">NA()</definedName>
    <definedName function="false" hidden="false" name="sae_1_5_1" vbProcedure="false">NA()</definedName>
    <definedName function="false" hidden="false" name="sae_1_6" vbProcedure="false">NA()</definedName>
    <definedName function="false" hidden="false" name="sae_2_1" vbProcedure="false">NA()</definedName>
    <definedName function="false" hidden="false" name="sae_2_2" vbProcedure="false">NA()</definedName>
    <definedName function="false" hidden="false" name="sae_2_2_1" vbProcedure="false">NA()</definedName>
    <definedName function="false" hidden="false" name="sae_2_3" vbProcedure="false">NA()</definedName>
    <definedName function="false" hidden="false" name="sae_2_3_1" vbProcedure="false">NA()</definedName>
    <definedName function="false" hidden="false" name="sae_2_4" vbProcedure="false">NA()</definedName>
    <definedName function="false" hidden="false" name="sae_2_5" vbProcedure="false">NA()</definedName>
    <definedName function="false" hidden="false" name="sae_3_1" vbProcedure="false">NA()</definedName>
    <definedName function="false" hidden="false" name="sae_3_2" vbProcedure="false">NA()</definedName>
    <definedName function="false" hidden="false" name="sae_3_3" vbProcedure="false">NA()</definedName>
    <definedName function="false" hidden="false" name="sae_3_4" vbProcedure="false">NA()</definedName>
    <definedName function="false" hidden="false" name="sae_3_5" vbProcedure="false">NA()</definedName>
    <definedName function="false" hidden="false" name="sae_4_1" vbProcedure="false">NA()</definedName>
    <definedName function="false" hidden="false" name="sae_4_2" vbProcedure="false">NA()</definedName>
    <definedName function="false" hidden="false" name="sae_4_3" vbProcedure="false">NA()</definedName>
    <definedName function="false" hidden="false" name="sae_4_4" vbProcedure="false">NA()</definedName>
    <definedName function="false" hidden="false" name="sae_4_5" vbProcedure="false">NA()</definedName>
    <definedName function="false" hidden="false" name="sae_5" vbProcedure="false">NA()</definedName>
    <definedName function="false" hidden="false" name="sae_5_1" vbProcedure="false">NA()</definedName>
    <definedName function="false" hidden="false" name="sae_5_2" vbProcedure="false">NA()</definedName>
    <definedName function="false" hidden="false" name="sae_5_3" vbProcedure="false">NA()</definedName>
    <definedName function="false" hidden="false" name="sae_5_5" vbProcedure="false">NA()</definedName>
    <definedName function="false" hidden="false" name="saldo" vbProcedure="false">"#REF!"</definedName>
    <definedName function="false" hidden="false" name="saldo_1" vbProcedure="false">"#REF!"</definedName>
    <definedName function="false" hidden="false" name="saldo_2" vbProcedure="false">"#REF!"</definedName>
    <definedName function="false" hidden="false" name="saldo_6" vbProcedure="false">"#REF!"</definedName>
    <definedName function="false" hidden="false" name="sa_1" vbProcedure="false">{#N/A,#N/A,FALSE,"B1";#N/A,#N/A,FALSE,"B2";#N/A,#N/A,FALSE,"B3";#N/A,#N/A,FALSE,"A4";#N/A,#N/A,FALSE,"A3";#N/A,#N/A,FALSE,"A2";#N/A,#N/A,FALSE,"A1";#N/A,#N/A,FALSE,"Indice"}</definedName>
    <definedName function="false" hidden="false" name="sa_1_1" vbProcedure="false">NA()</definedName>
    <definedName function="false" hidden="false" name="sa_1_2" vbProcedure="false">NA()</definedName>
    <definedName function="false" hidden="false" name="sa_1_3" vbProcedure="false">NA()</definedName>
    <definedName function="false" hidden="false" name="sa_1_4" vbProcedure="false">{#N/A,#N/A,FALSE,"B1";#N/A,#N/A,FALSE,"B2";#N/A,#N/A,FALSE,"B3";#N/A,#N/A,FALSE,"A4";#N/A,#N/A,FALSE,"A3";#N/A,#N/A,FALSE,"A2";#N/A,#N/A,FALSE,"A1";#N/A,#N/A,FALSE,"Indice"}</definedName>
    <definedName function="false" hidden="false" name="sa_1_4_1" vbProcedure="false">NA()</definedName>
    <definedName function="false" hidden="false" name="sa_1_5" vbProcedure="false">NA()</definedName>
    <definedName function="false" hidden="false" name="sa_1_5_1" vbProcedure="false">NA()</definedName>
    <definedName function="false" hidden="false" name="sa_1_6" vbProcedure="false">NA()</definedName>
    <definedName function="false" hidden="false" name="sa_2_1" vbProcedure="false">NA()</definedName>
    <definedName function="false" hidden="false" name="sa_2_2" vbProcedure="false">NA()</definedName>
    <definedName function="false" hidden="false" name="sa_2_2_1" vbProcedure="false">NA()</definedName>
    <definedName function="false" hidden="false" name="sa_2_3" vbProcedure="false">NA()</definedName>
    <definedName function="false" hidden="false" name="sa_2_3_1" vbProcedure="false">NA()</definedName>
    <definedName function="false" hidden="false" name="sa_2_4" vbProcedure="false">NA()</definedName>
    <definedName function="false" hidden="false" name="sa_2_5" vbProcedure="false">NA()</definedName>
    <definedName function="false" hidden="false" name="sa_3_1" vbProcedure="false">NA()</definedName>
    <definedName function="false" hidden="false" name="sa_3_2" vbProcedure="false">NA()</definedName>
    <definedName function="false" hidden="false" name="sa_3_3" vbProcedure="false">NA()</definedName>
    <definedName function="false" hidden="false" name="sa_3_4" vbProcedure="false">NA()</definedName>
    <definedName function="false" hidden="false" name="sa_3_5" vbProcedure="false">NA()</definedName>
    <definedName function="false" hidden="false" name="sa_4_1" vbProcedure="false">NA()</definedName>
    <definedName function="false" hidden="false" name="sa_4_2" vbProcedure="false">NA()</definedName>
    <definedName function="false" hidden="false" name="sa_4_3" vbProcedure="false">NA()</definedName>
    <definedName function="false" hidden="false" name="sa_4_4" vbProcedure="false">NA()</definedName>
    <definedName function="false" hidden="false" name="sa_4_5" vbProcedure="false">NA()</definedName>
    <definedName function="false" hidden="false" name="sa_5" vbProcedure="false">NA()</definedName>
    <definedName function="false" hidden="false" name="sa_5_1" vbProcedure="false">NA()</definedName>
    <definedName function="false" hidden="false" name="sa_5_2" vbProcedure="false">NA()</definedName>
    <definedName function="false" hidden="false" name="sa_5_3" vbProcedure="false">NA()</definedName>
    <definedName function="false" hidden="false" name="sa_5_5" vbProcedure="false">NA()</definedName>
    <definedName function="false" hidden="false" name="SED_1" vbProcedure="false">{#N/A,#N/A,FALSE,"A4";#N/A,#N/A,FALSE,"A3";#N/A,#N/A,FALSE,"A2";#N/A,#N/A,FALSE,"A1"}</definedName>
    <definedName function="false" hidden="false" name="SED_1_1" vbProcedure="false">NA()</definedName>
    <definedName function="false" hidden="false" name="SED_1_2" vbProcedure="false">NA()</definedName>
    <definedName function="false" hidden="false" name="SED_1_3" vbProcedure="false">NA()</definedName>
    <definedName function="false" hidden="false" name="SED_1_4" vbProcedure="false">{#N/A,#N/A,FALSE,"A4";#N/A,#N/A,FALSE,"A3";#N/A,#N/A,FALSE,"A2";#N/A,#N/A,FALSE,"A1"}</definedName>
    <definedName function="false" hidden="false" name="SED_1_4_1" vbProcedure="false">NA()</definedName>
    <definedName function="false" hidden="false" name="SED_1_5" vbProcedure="false">NA()</definedName>
    <definedName function="false" hidden="false" name="SED_1_5_1" vbProcedure="false">NA()</definedName>
    <definedName function="false" hidden="false" name="SED_1_6" vbProcedure="false">NA()</definedName>
    <definedName function="false" hidden="false" name="SED_2_1" vbProcedure="false">NA()</definedName>
    <definedName function="false" hidden="false" name="SED_2_2" vbProcedure="false">NA()</definedName>
    <definedName function="false" hidden="false" name="SED_2_2_1" vbProcedure="false">NA()</definedName>
    <definedName function="false" hidden="false" name="SED_2_3" vbProcedure="false">NA()</definedName>
    <definedName function="false" hidden="false" name="SED_2_3_1" vbProcedure="false">NA()</definedName>
    <definedName function="false" hidden="false" name="SED_2_4" vbProcedure="false">NA()</definedName>
    <definedName function="false" hidden="false" name="SED_2_5" vbProcedure="false">NA()</definedName>
    <definedName function="false" hidden="false" name="SED_3_1" vbProcedure="false">NA()</definedName>
    <definedName function="false" hidden="false" name="SED_3_2" vbProcedure="false">NA()</definedName>
    <definedName function="false" hidden="false" name="SED_3_3" vbProcedure="false">NA()</definedName>
    <definedName function="false" hidden="false" name="SED_3_4" vbProcedure="false">NA()</definedName>
    <definedName function="false" hidden="false" name="SED_3_5" vbProcedure="false">NA()</definedName>
    <definedName function="false" hidden="false" name="SED_4_1" vbProcedure="false">NA()</definedName>
    <definedName function="false" hidden="false" name="SED_4_2" vbProcedure="false">NA()</definedName>
    <definedName function="false" hidden="false" name="SED_4_3" vbProcedure="false">NA()</definedName>
    <definedName function="false" hidden="false" name="SED_4_4" vbProcedure="false">NA()</definedName>
    <definedName function="false" hidden="false" name="SED_4_5" vbProcedure="false">NA()</definedName>
    <definedName function="false" hidden="false" name="SED_5" vbProcedure="false">NA()</definedName>
    <definedName function="false" hidden="false" name="SED_5_1" vbProcedure="false">NA()</definedName>
    <definedName function="false" hidden="false" name="SED_5_2" vbProcedure="false">NA()</definedName>
    <definedName function="false" hidden="false" name="SED_5_3" vbProcedure="false">NA()</definedName>
    <definedName function="false" hidden="false" name="SED_5_5" vbProcedure="false">NA()</definedName>
    <definedName function="false" hidden="false" name="se_1" vbProcedure="false">{#N/A,#N/A,FALSE,"B3";#N/A,#N/A,FALSE,"B2";#N/A,#N/A,FALSE,"B1"}</definedName>
    <definedName function="false" hidden="false" name="se_1_1" vbProcedure="false">NA()</definedName>
    <definedName function="false" hidden="false" name="se_1_2" vbProcedure="false">NA()</definedName>
    <definedName function="false" hidden="false" name="se_1_3" vbProcedure="false">NA()</definedName>
    <definedName function="false" hidden="false" name="se_1_4" vbProcedure="false">{#N/A,#N/A,FALSE,"B3";#N/A,#N/A,FALSE,"B2";#N/A,#N/A,FALSE,"B1"}</definedName>
    <definedName function="false" hidden="false" name="se_1_4_1" vbProcedure="false">NA()</definedName>
    <definedName function="false" hidden="false" name="se_1_5" vbProcedure="false">NA()</definedName>
    <definedName function="false" hidden="false" name="se_1_5_1" vbProcedure="false">NA()</definedName>
    <definedName function="false" hidden="false" name="se_1_6" vbProcedure="false">NA()</definedName>
    <definedName function="false" hidden="false" name="se_2_1" vbProcedure="false">NA()</definedName>
    <definedName function="false" hidden="false" name="se_2_2" vbProcedure="false">NA()</definedName>
    <definedName function="false" hidden="false" name="se_2_2_1" vbProcedure="false">NA()</definedName>
    <definedName function="false" hidden="false" name="se_2_3" vbProcedure="false">NA()</definedName>
    <definedName function="false" hidden="false" name="se_2_3_1" vbProcedure="false">NA()</definedName>
    <definedName function="false" hidden="false" name="se_2_4" vbProcedure="false">NA()</definedName>
    <definedName function="false" hidden="false" name="se_2_5" vbProcedure="false">NA()</definedName>
    <definedName function="false" hidden="false" name="se_3_1" vbProcedure="false">NA()</definedName>
    <definedName function="false" hidden="false" name="se_3_2" vbProcedure="false">NA()</definedName>
    <definedName function="false" hidden="false" name="se_3_3" vbProcedure="false">NA()</definedName>
    <definedName function="false" hidden="false" name="se_3_4" vbProcedure="false">NA()</definedName>
    <definedName function="false" hidden="false" name="se_3_5" vbProcedure="false">NA()</definedName>
    <definedName function="false" hidden="false" name="se_4_1" vbProcedure="false">NA()</definedName>
    <definedName function="false" hidden="false" name="se_4_2" vbProcedure="false">NA()</definedName>
    <definedName function="false" hidden="false" name="se_4_3" vbProcedure="false">NA()</definedName>
    <definedName function="false" hidden="false" name="se_4_4" vbProcedure="false">NA()</definedName>
    <definedName function="false" hidden="false" name="se_4_5" vbProcedure="false">NA()</definedName>
    <definedName function="false" hidden="false" name="se_5" vbProcedure="false">NA()</definedName>
    <definedName function="false" hidden="false" name="se_5_1" vbProcedure="false">NA()</definedName>
    <definedName function="false" hidden="false" name="se_5_2" vbProcedure="false">NA()</definedName>
    <definedName function="false" hidden="false" name="se_5_3" vbProcedure="false">NA()</definedName>
    <definedName function="false" hidden="false" name="se_5_5" vbProcedure="false">NA()</definedName>
    <definedName function="false" hidden="false" name="SINDACALI" vbProcedure="false">NA()</definedName>
    <definedName function="false" hidden="false" name="Sintetico_fondi_2002" vbProcedure="false">NA()</definedName>
    <definedName function="false" hidden="false" name="spese_1" vbProcedure="false">{#N/A,#N/A,FALSE,"A4";#N/A,#N/A,FALSE,"A3";#N/A,#N/A,FALSE,"A2";#N/A,#N/A,FALSE,"A1"}</definedName>
    <definedName function="false" hidden="false" name="spese_1_1" vbProcedure="false">NA()</definedName>
    <definedName function="false" hidden="false" name="spese_1_2" vbProcedure="false">NA()</definedName>
    <definedName function="false" hidden="false" name="spese_1_3" vbProcedure="false">NA()</definedName>
    <definedName function="false" hidden="false" name="spese_1_4" vbProcedure="false">{#N/A,#N/A,FALSE,"A4";#N/A,#N/A,FALSE,"A3";#N/A,#N/A,FALSE,"A2";#N/A,#N/A,FALSE,"A1"}</definedName>
    <definedName function="false" hidden="false" name="spese_1_4_1" vbProcedure="false">NA()</definedName>
    <definedName function="false" hidden="false" name="spese_1_5" vbProcedure="false">NA()</definedName>
    <definedName function="false" hidden="false" name="spese_1_5_1" vbProcedure="false">NA()</definedName>
    <definedName function="false" hidden="false" name="spese_1_6" vbProcedure="false">NA()</definedName>
    <definedName function="false" hidden="false" name="spese_2_1" vbProcedure="false">NA()</definedName>
    <definedName function="false" hidden="false" name="spese_2_2" vbProcedure="false">NA()</definedName>
    <definedName function="false" hidden="false" name="spese_2_2_1" vbProcedure="false">NA()</definedName>
    <definedName function="false" hidden="false" name="spese_2_3" vbProcedure="false">NA()</definedName>
    <definedName function="false" hidden="false" name="spese_2_3_1" vbProcedure="false">NA()</definedName>
    <definedName function="false" hidden="false" name="spese_2_4" vbProcedure="false">NA()</definedName>
    <definedName function="false" hidden="false" name="spese_2_5" vbProcedure="false">NA()</definedName>
    <definedName function="false" hidden="false" name="spese_3_1" vbProcedure="false">NA()</definedName>
    <definedName function="false" hidden="false" name="spese_3_2" vbProcedure="false">NA()</definedName>
    <definedName function="false" hidden="false" name="spese_3_3" vbProcedure="false">NA()</definedName>
    <definedName function="false" hidden="false" name="spese_3_4" vbProcedure="false">NA()</definedName>
    <definedName function="false" hidden="false" name="spese_3_5" vbProcedure="false">NA()</definedName>
    <definedName function="false" hidden="false" name="spese_4_1" vbProcedure="false">NA()</definedName>
    <definedName function="false" hidden="false" name="spese_4_2" vbProcedure="false">NA()</definedName>
    <definedName function="false" hidden="false" name="spese_4_3" vbProcedure="false">NA()</definedName>
    <definedName function="false" hidden="false" name="spese_4_4" vbProcedure="false">NA()</definedName>
    <definedName function="false" hidden="false" name="spese_4_5" vbProcedure="false">NA()</definedName>
    <definedName function="false" hidden="false" name="spese_5" vbProcedure="false">NA()</definedName>
    <definedName function="false" hidden="false" name="spese_5_1" vbProcedure="false">NA()</definedName>
    <definedName function="false" hidden="false" name="spese_5_2" vbProcedure="false">NA()</definedName>
    <definedName function="false" hidden="false" name="spese_5_3" vbProcedure="false">NA()</definedName>
    <definedName function="false" hidden="false" name="spese_5_5" vbProcedure="false">NA()</definedName>
    <definedName function="false" hidden="false" name="sq_1" vbProcedure="false">{#N/A,#N/A,FALSE,"Indice"}</definedName>
    <definedName function="false" hidden="false" name="sq_1_1" vbProcedure="false">NA()</definedName>
    <definedName function="false" hidden="false" name="sq_1_2" vbProcedure="false">NA()</definedName>
    <definedName function="false" hidden="false" name="sq_1_3" vbProcedure="false">NA()</definedName>
    <definedName function="false" hidden="false" name="sq_1_4" vbProcedure="false">{#N/A,#N/A,FALSE,"Indice"}</definedName>
    <definedName function="false" hidden="false" name="sq_1_4_1" vbProcedure="false">NA()</definedName>
    <definedName function="false" hidden="false" name="sq_1_5" vbProcedure="false">NA()</definedName>
    <definedName function="false" hidden="false" name="sq_1_5_1" vbProcedure="false">NA()</definedName>
    <definedName function="false" hidden="false" name="sq_1_6" vbProcedure="false">NA()</definedName>
    <definedName function="false" hidden="false" name="sq_2_1" vbProcedure="false">NA()</definedName>
    <definedName function="false" hidden="false" name="sq_2_2" vbProcedure="false">NA()</definedName>
    <definedName function="false" hidden="false" name="sq_2_2_1" vbProcedure="false">NA()</definedName>
    <definedName function="false" hidden="false" name="sq_2_3" vbProcedure="false">NA()</definedName>
    <definedName function="false" hidden="false" name="sq_2_3_1" vbProcedure="false">NA()</definedName>
    <definedName function="false" hidden="false" name="sq_2_4" vbProcedure="false">NA()</definedName>
    <definedName function="false" hidden="false" name="sq_2_5" vbProcedure="false">NA()</definedName>
    <definedName function="false" hidden="false" name="sq_3_1" vbProcedure="false">NA()</definedName>
    <definedName function="false" hidden="false" name="sq_3_2" vbProcedure="false">NA()</definedName>
    <definedName function="false" hidden="false" name="sq_3_3" vbProcedure="false">NA()</definedName>
    <definedName function="false" hidden="false" name="sq_3_4" vbProcedure="false">NA()</definedName>
    <definedName function="false" hidden="false" name="sq_3_5" vbProcedure="false">NA()</definedName>
    <definedName function="false" hidden="false" name="sq_4_1" vbProcedure="false">NA()</definedName>
    <definedName function="false" hidden="false" name="sq_4_2" vbProcedure="false">NA()</definedName>
    <definedName function="false" hidden="false" name="sq_4_3" vbProcedure="false">NA()</definedName>
    <definedName function="false" hidden="false" name="sq_4_4" vbProcedure="false">NA()</definedName>
    <definedName function="false" hidden="false" name="sq_4_5" vbProcedure="false">NA()</definedName>
    <definedName function="false" hidden="false" name="sq_5" vbProcedure="false">NA()</definedName>
    <definedName function="false" hidden="false" name="sq_5_1" vbProcedure="false">NA()</definedName>
    <definedName function="false" hidden="false" name="sq_5_2" vbProcedure="false">NA()</definedName>
    <definedName function="false" hidden="false" name="sq_5_3" vbProcedure="false">NA()</definedName>
    <definedName function="false" hidden="false" name="sq_5_5" vbProcedure="false">NA()</definedName>
    <definedName function="false" hidden="false" name="STRALCIO" vbProcedure="false">NA()</definedName>
    <definedName function="false" hidden="false" name="suore" vbProcedure="false">NA()</definedName>
    <definedName function="false" hidden="false" name="sw_1" vbProcedure="false">{#N/A,#N/A,FALSE,"B1";#N/A,#N/A,FALSE,"B2";#N/A,#N/A,FALSE,"B3";#N/A,#N/A,FALSE,"A4";#N/A,#N/A,FALSE,"A3";#N/A,#N/A,FALSE,"A2";#N/A,#N/A,FALSE,"A1";#N/A,#N/A,FALSE,"Indice"}</definedName>
    <definedName function="false" hidden="false" name="sw_1_1" vbProcedure="false">NA()</definedName>
    <definedName function="false" hidden="false" name="sw_1_2" vbProcedure="false">NA()</definedName>
    <definedName function="false" hidden="false" name="sw_1_3" vbProcedure="false">NA()</definedName>
    <definedName function="false" hidden="false" name="sw_1_4" vbProcedure="false">{#N/A,#N/A,FALSE,"B1";#N/A,#N/A,FALSE,"B2";#N/A,#N/A,FALSE,"B3";#N/A,#N/A,FALSE,"A4";#N/A,#N/A,FALSE,"A3";#N/A,#N/A,FALSE,"A2";#N/A,#N/A,FALSE,"A1";#N/A,#N/A,FALSE,"Indice"}</definedName>
    <definedName function="false" hidden="false" name="sw_1_4_1" vbProcedure="false">NA()</definedName>
    <definedName function="false" hidden="false" name="sw_1_5" vbProcedure="false">NA()</definedName>
    <definedName function="false" hidden="false" name="sw_1_5_1" vbProcedure="false">NA()</definedName>
    <definedName function="false" hidden="false" name="sw_1_6" vbProcedure="false">NA()</definedName>
    <definedName function="false" hidden="false" name="sw_2_1" vbProcedure="false">NA()</definedName>
    <definedName function="false" hidden="false" name="sw_2_2" vbProcedure="false">NA()</definedName>
    <definedName function="false" hidden="false" name="sw_2_2_1" vbProcedure="false">NA()</definedName>
    <definedName function="false" hidden="false" name="sw_2_3" vbProcedure="false">NA()</definedName>
    <definedName function="false" hidden="false" name="sw_2_3_1" vbProcedure="false">NA()</definedName>
    <definedName function="false" hidden="false" name="sw_2_4" vbProcedure="false">NA()</definedName>
    <definedName function="false" hidden="false" name="sw_2_5" vbProcedure="false">NA()</definedName>
    <definedName function="false" hidden="false" name="sw_3_1" vbProcedure="false">NA()</definedName>
    <definedName function="false" hidden="false" name="sw_3_2" vbProcedure="false">NA()</definedName>
    <definedName function="false" hidden="false" name="sw_3_3" vbProcedure="false">NA()</definedName>
    <definedName function="false" hidden="false" name="sw_3_4" vbProcedure="false">NA()</definedName>
    <definedName function="false" hidden="false" name="sw_3_5" vbProcedure="false">NA()</definedName>
    <definedName function="false" hidden="false" name="sw_4_1" vbProcedure="false">NA()</definedName>
    <definedName function="false" hidden="false" name="sw_4_2" vbProcedure="false">NA()</definedName>
    <definedName function="false" hidden="false" name="sw_4_3" vbProcedure="false">NA()</definedName>
    <definedName function="false" hidden="false" name="sw_4_4" vbProcedure="false">NA()</definedName>
    <definedName function="false" hidden="false" name="sw_4_5" vbProcedure="false">NA()</definedName>
    <definedName function="false" hidden="false" name="sw_5" vbProcedure="false">NA()</definedName>
    <definedName function="false" hidden="false" name="sw_5_1" vbProcedure="false">NA()</definedName>
    <definedName function="false" hidden="false" name="sw_5_2" vbProcedure="false">NA()</definedName>
    <definedName function="false" hidden="false" name="sw_5_3" vbProcedure="false">NA()</definedName>
    <definedName function="false" hidden="false" name="sw_5_5" vbProcedure="false">NA()</definedName>
    <definedName function="false" hidden="false" name="TABELLA_ANAGRAFICA_Gen_Giu_2003" vbProcedure="false">NA()</definedName>
    <definedName function="false" hidden="false" name="TassoDH" vbProcedure="false">NA()</definedName>
    <definedName function="false" hidden="false" name="TassoDRG" vbProcedure="false">NA()</definedName>
    <definedName function="false" hidden="false" name="TassoPrestazioni" vbProcedure="false">NA()</definedName>
    <definedName function="false" hidden="false" name="td_1" vbProcedure="false">{#N/A,#N/A,FALSE,"Indice"}</definedName>
    <definedName function="false" hidden="false" name="td_1_1" vbProcedure="false">NA()</definedName>
    <definedName function="false" hidden="false" name="td_1_2" vbProcedure="false">NA()</definedName>
    <definedName function="false" hidden="false" name="td_1_3" vbProcedure="false">NA()</definedName>
    <definedName function="false" hidden="false" name="td_1_4" vbProcedure="false">{#N/A,#N/A,FALSE,"Indice"}</definedName>
    <definedName function="false" hidden="false" name="td_1_4_1" vbProcedure="false">NA()</definedName>
    <definedName function="false" hidden="false" name="td_1_5" vbProcedure="false">NA()</definedName>
    <definedName function="false" hidden="false" name="td_1_5_1" vbProcedure="false">NA()</definedName>
    <definedName function="false" hidden="false" name="td_1_6" vbProcedure="false">NA()</definedName>
    <definedName function="false" hidden="false" name="td_2_1" vbProcedure="false">NA()</definedName>
    <definedName function="false" hidden="false" name="td_2_2" vbProcedure="false">NA()</definedName>
    <definedName function="false" hidden="false" name="td_2_2_1" vbProcedure="false">NA()</definedName>
    <definedName function="false" hidden="false" name="td_2_3" vbProcedure="false">NA()</definedName>
    <definedName function="false" hidden="false" name="td_2_3_1" vbProcedure="false">NA()</definedName>
    <definedName function="false" hidden="false" name="td_2_4" vbProcedure="false">NA()</definedName>
    <definedName function="false" hidden="false" name="td_2_5" vbProcedure="false">NA()</definedName>
    <definedName function="false" hidden="false" name="td_3_1" vbProcedure="false">NA()</definedName>
    <definedName function="false" hidden="false" name="td_3_2" vbProcedure="false">NA()</definedName>
    <definedName function="false" hidden="false" name="td_3_3" vbProcedure="false">NA()</definedName>
    <definedName function="false" hidden="false" name="td_3_4" vbProcedure="false">NA()</definedName>
    <definedName function="false" hidden="false" name="td_3_5" vbProcedure="false">NA()</definedName>
    <definedName function="false" hidden="false" name="td_4_1" vbProcedure="false">NA()</definedName>
    <definedName function="false" hidden="false" name="td_4_2" vbProcedure="false">NA()</definedName>
    <definedName function="false" hidden="false" name="td_4_3" vbProcedure="false">NA()</definedName>
    <definedName function="false" hidden="false" name="td_4_4" vbProcedure="false">NA()</definedName>
    <definedName function="false" hidden="false" name="td_4_5" vbProcedure="false">NA()</definedName>
    <definedName function="false" hidden="false" name="td_5" vbProcedure="false">NA()</definedName>
    <definedName function="false" hidden="false" name="td_5_1" vbProcedure="false">NA()</definedName>
    <definedName function="false" hidden="false" name="td_5_2" vbProcedure="false">NA()</definedName>
    <definedName function="false" hidden="false" name="td_5_3" vbProcedure="false">NA()</definedName>
    <definedName function="false" hidden="false" name="td_5_5" vbProcedure="false">NA()</definedName>
    <definedName function="false" hidden="false" name="tot" vbProcedure="false">"#REF!"</definedName>
    <definedName function="false" hidden="false" name="Tot101a95" vbProcedure="false">NA()</definedName>
    <definedName function="false" hidden="false" name="Tot101a96" vbProcedure="false">NA()</definedName>
    <definedName function="false" hidden="false" name="Tot101a97" vbProcedure="false">NA()</definedName>
    <definedName function="false" hidden="false" name="Tot104a95" vbProcedure="false">NA()</definedName>
    <definedName function="false" hidden="false" name="Tot104a96" vbProcedure="false">NA()</definedName>
    <definedName function="false" hidden="false" name="Tot104a97" vbProcedure="false">NA()</definedName>
    <definedName function="false" hidden="false" name="Tot107a95" vbProcedure="false">NA()</definedName>
    <definedName function="false" hidden="false" name="Tot107a96" vbProcedure="false">NA()</definedName>
    <definedName function="false" hidden="false" name="Tot107a97" vbProcedure="false">NA()</definedName>
    <definedName function="false" hidden="false" name="Tot110a95" vbProcedure="false">NA()</definedName>
    <definedName function="false" hidden="false" name="Tot110a96" vbProcedure="false">NA()</definedName>
    <definedName function="false" hidden="false" name="Tot110a97" vbProcedure="false">NA()</definedName>
    <definedName function="false" hidden="false" name="Tot113a95" vbProcedure="false">NA()</definedName>
    <definedName function="false" hidden="false" name="Tot113a96" vbProcedure="false">NA()</definedName>
    <definedName function="false" hidden="false" name="Tot113a97" vbProcedure="false">NA()</definedName>
    <definedName function="false" hidden="false" name="Tot11a95" vbProcedure="false">NA()</definedName>
    <definedName function="false" hidden="false" name="Tot11a96" vbProcedure="false">NA()</definedName>
    <definedName function="false" hidden="false" name="Tot11a97" vbProcedure="false">NA()</definedName>
    <definedName function="false" hidden="false" name="Tot120a95" vbProcedure="false">NA()</definedName>
    <definedName function="false" hidden="false" name="Tot120a96" vbProcedure="false">NA()</definedName>
    <definedName function="false" hidden="false" name="Tot120a97" vbProcedure="false">NA()</definedName>
    <definedName function="false" hidden="false" name="Tot123a95" vbProcedure="false">NA()</definedName>
    <definedName function="false" hidden="false" name="Tot123a96" vbProcedure="false">NA()</definedName>
    <definedName function="false" hidden="false" name="Tot123a97" vbProcedure="false">NA()</definedName>
    <definedName function="false" hidden="false" name="Tot126a95" vbProcedure="false">NA()</definedName>
    <definedName function="false" hidden="false" name="Tot126a96" vbProcedure="false">NA()</definedName>
    <definedName function="false" hidden="false" name="Tot126a97" vbProcedure="false">NA()</definedName>
    <definedName function="false" hidden="false" name="Tot129a95" vbProcedure="false">NA()</definedName>
    <definedName function="false" hidden="false" name="Tot129a96" vbProcedure="false">NA()</definedName>
    <definedName function="false" hidden="false" name="Tot129a97" vbProcedure="false">NA()</definedName>
    <definedName function="false" hidden="false" name="Tot132a95" vbProcedure="false">NA()</definedName>
    <definedName function="false" hidden="false" name="Tot132a96" vbProcedure="false">NA()</definedName>
    <definedName function="false" hidden="false" name="Tot132a97" vbProcedure="false">NA()</definedName>
    <definedName function="false" hidden="false" name="Tot133a95" vbProcedure="false">NA()</definedName>
    <definedName function="false" hidden="false" name="Tot133a96" vbProcedure="false">NA()</definedName>
    <definedName function="false" hidden="false" name="Tot133a97" vbProcedure="false">NA()</definedName>
    <definedName function="false" hidden="false" name="Tot139a95" vbProcedure="false">NA()</definedName>
    <definedName function="false" hidden="false" name="Tot139a96" vbProcedure="false">NA()</definedName>
    <definedName function="false" hidden="false" name="Tot139a97" vbProcedure="false">NA()</definedName>
    <definedName function="false" hidden="false" name="Tot142a95" vbProcedure="false">NA()</definedName>
    <definedName function="false" hidden="false" name="Tot142a96" vbProcedure="false">NA()</definedName>
    <definedName function="false" hidden="false" name="Tot142a97" vbProcedure="false">NA()</definedName>
    <definedName function="false" hidden="false" name="Tot145a95" vbProcedure="false">NA()</definedName>
    <definedName function="false" hidden="false" name="Tot145a96" vbProcedure="false">NA()</definedName>
    <definedName function="false" hidden="false" name="Tot145a97" vbProcedure="false">NA()</definedName>
    <definedName function="false" hidden="false" name="Tot146a95" vbProcedure="false">NA()</definedName>
    <definedName function="false" hidden="false" name="Tot146a96" vbProcedure="false">NA()</definedName>
    <definedName function="false" hidden="false" name="Tot146a97" vbProcedure="false">NA()</definedName>
    <definedName function="false" hidden="false" name="Tot148a95" vbProcedure="false">NA()</definedName>
    <definedName function="false" hidden="false" name="Tot148a96" vbProcedure="false">NA()</definedName>
    <definedName function="false" hidden="false" name="Tot148a97" vbProcedure="false">NA()</definedName>
    <definedName function="false" hidden="false" name="Tot14a95" vbProcedure="false">NA()</definedName>
    <definedName function="false" hidden="false" name="Tot14a96" vbProcedure="false">NA()</definedName>
    <definedName function="false" hidden="false" name="Tot14a97" vbProcedure="false">NA()</definedName>
    <definedName function="false" hidden="false" name="Tot155a95" vbProcedure="false">NA()</definedName>
    <definedName function="false" hidden="false" name="Tot155a96" vbProcedure="false">NA()</definedName>
    <definedName function="false" hidden="false" name="Tot155a97" vbProcedure="false">NA()</definedName>
    <definedName function="false" hidden="false" name="Tot158a95" vbProcedure="false">NA()</definedName>
    <definedName function="false" hidden="false" name="Tot158a96" vbProcedure="false">NA()</definedName>
    <definedName function="false" hidden="false" name="Tot158a97" vbProcedure="false">NA()</definedName>
    <definedName function="false" hidden="false" name="Tot159a95" vbProcedure="false">NA()</definedName>
    <definedName function="false" hidden="false" name="Tot159a96" vbProcedure="false">NA()</definedName>
    <definedName function="false" hidden="false" name="Tot159a97" vbProcedure="false">NA()</definedName>
    <definedName function="false" hidden="false" name="Tot161a95" vbProcedure="false">NA()</definedName>
    <definedName function="false" hidden="false" name="Tot161a96" vbProcedure="false">NA()</definedName>
    <definedName function="false" hidden="false" name="Tot161a97" vbProcedure="false">NA()</definedName>
    <definedName function="false" hidden="false" name="Tot164a95" vbProcedure="false">NA()</definedName>
    <definedName function="false" hidden="false" name="Tot164a96" vbProcedure="false">NA()</definedName>
    <definedName function="false" hidden="false" name="Tot164a97" vbProcedure="false">NA()</definedName>
    <definedName function="false" hidden="false" name="Tot167a95" vbProcedure="false">NA()</definedName>
    <definedName function="false" hidden="false" name="Tot167a96" vbProcedure="false">NA()</definedName>
    <definedName function="false" hidden="false" name="Tot167a97" vbProcedure="false">NA()</definedName>
    <definedName function="false" hidden="false" name="Tot174a95" vbProcedure="false">NA()</definedName>
    <definedName function="false" hidden="false" name="Tot174a96" vbProcedure="false">NA()</definedName>
    <definedName function="false" hidden="false" name="Tot174a97" vbProcedure="false">NA()</definedName>
    <definedName function="false" hidden="false" name="TOT177A95" vbProcedure="false">NA()</definedName>
    <definedName function="false" hidden="false" name="TOT177A96" vbProcedure="false">NA()</definedName>
    <definedName function="false" hidden="false" name="TOT177A97" vbProcedure="false">NA()</definedName>
    <definedName function="false" hidden="false" name="Tot17a95" vbProcedure="false">NA()</definedName>
    <definedName function="false" hidden="false" name="Tot17a96" vbProcedure="false">NA()</definedName>
    <definedName function="false" hidden="false" name="Tot17a97" vbProcedure="false">NA()</definedName>
    <definedName function="false" hidden="false" name="Tot180a95" vbProcedure="false">NA()</definedName>
    <definedName function="false" hidden="false" name="Tot180a96" vbProcedure="false">NA()</definedName>
    <definedName function="false" hidden="false" name="Tot180a97" vbProcedure="false">NA()</definedName>
    <definedName function="false" hidden="false" name="Tot187a95" vbProcedure="false">NA()</definedName>
    <definedName function="false" hidden="false" name="Tot187a96" vbProcedure="false">NA()</definedName>
    <definedName function="false" hidden="false" name="Tot187a97" vbProcedure="false">NA()</definedName>
    <definedName function="false" hidden="false" name="Tot190a95" vbProcedure="false">NA()</definedName>
    <definedName function="false" hidden="false" name="Tot190a96" vbProcedure="false">NA()</definedName>
    <definedName function="false" hidden="false" name="Tot190a97" vbProcedure="false">NA()</definedName>
    <definedName function="false" hidden="false" name="tot193a95" vbProcedure="false">NA()</definedName>
    <definedName function="false" hidden="false" name="tot193a96" vbProcedure="false">NA()</definedName>
    <definedName function="false" hidden="false" name="tot193a97" vbProcedure="false">NA()</definedName>
    <definedName function="false" hidden="false" name="Tot200a95" vbProcedure="false">NA()</definedName>
    <definedName function="false" hidden="false" name="Tot200a96" vbProcedure="false">NA()</definedName>
    <definedName function="false" hidden="false" name="Tot200a97" vbProcedure="false">NA()</definedName>
    <definedName function="false" hidden="false" name="Tot20a95" vbProcedure="false">NA()</definedName>
    <definedName function="false" hidden="false" name="Tot20a96" vbProcedure="false">NA()</definedName>
    <definedName function="false" hidden="false" name="Tot20a97" vbProcedure="false">NA()</definedName>
    <definedName function="false" hidden="false" name="Tot210a95" vbProcedure="false">NA()</definedName>
    <definedName function="false" hidden="false" name="Tot210a96" vbProcedure="false">NA()</definedName>
    <definedName function="false" hidden="false" name="Tot210a97" vbProcedure="false">NA()</definedName>
    <definedName function="false" hidden="false" name="Tot213a95" vbProcedure="false">NA()</definedName>
    <definedName function="false" hidden="false" name="Tot213a96" vbProcedure="false">NA()</definedName>
    <definedName function="false" hidden="false" name="Tot213a97" vbProcedure="false">NA()</definedName>
    <definedName function="false" hidden="false" name="Tot216a95" vbProcedure="false">NA()</definedName>
    <definedName function="false" hidden="false" name="Tot216a96" vbProcedure="false">NA()</definedName>
    <definedName function="false" hidden="false" name="Tot216a97" vbProcedure="false">NA()</definedName>
    <definedName function="false" hidden="false" name="Tot224a95" vbProcedure="false">NA()</definedName>
    <definedName function="false" hidden="false" name="Tot224a96" vbProcedure="false">NA()</definedName>
    <definedName function="false" hidden="false" name="Tot224a97" vbProcedure="false">NA()</definedName>
    <definedName function="false" hidden="false" name="Tot225a95" vbProcedure="false">NA()</definedName>
    <definedName function="false" hidden="false" name="Tot225a96" vbProcedure="false">NA()</definedName>
    <definedName function="false" hidden="false" name="Tot225a97" vbProcedure="false">NA()</definedName>
    <definedName function="false" hidden="false" name="Tot226a95" vbProcedure="false">NA()</definedName>
    <definedName function="false" hidden="false" name="Tot226a96" vbProcedure="false">NA()</definedName>
    <definedName function="false" hidden="false" name="Tot226a97" vbProcedure="false">NA()</definedName>
    <definedName function="false" hidden="false" name="Tot229a95" vbProcedure="false">NA()</definedName>
    <definedName function="false" hidden="false" name="Tot229a96" vbProcedure="false">NA()</definedName>
    <definedName function="false" hidden="false" name="Tot229a97" vbProcedure="false">NA()</definedName>
    <definedName function="false" hidden="false" name="Tot232a95" vbProcedure="false">NA()</definedName>
    <definedName function="false" hidden="false" name="Tot232a96" vbProcedure="false">NA()</definedName>
    <definedName function="false" hidden="false" name="Tot232a97" vbProcedure="false">NA()</definedName>
    <definedName function="false" hidden="false" name="Tot235a95" vbProcedure="false">NA()</definedName>
    <definedName function="false" hidden="false" name="Tot235a96" vbProcedure="false">NA()</definedName>
    <definedName function="false" hidden="false" name="Tot235a97" vbProcedure="false">NA()</definedName>
    <definedName function="false" hidden="false" name="Tot236a95" vbProcedure="false">NA()</definedName>
    <definedName function="false" hidden="false" name="Tot236a96" vbProcedure="false">NA()</definedName>
    <definedName function="false" hidden="false" name="Tot236a97" vbProcedure="false">NA()</definedName>
    <definedName function="false" hidden="false" name="Tot238a95" vbProcedure="false">NA()</definedName>
    <definedName function="false" hidden="false" name="TOT238A96" vbProcedure="false">NA()</definedName>
    <definedName function="false" hidden="false" name="TOT238A97" vbProcedure="false">NA()</definedName>
    <definedName function="false" hidden="false" name="Tot23a95" vbProcedure="false">NA()</definedName>
    <definedName function="false" hidden="false" name="Tot23a96" vbProcedure="false">NA()</definedName>
    <definedName function="false" hidden="false" name="Tot23a97" vbProcedure="false">NA()</definedName>
    <definedName function="false" hidden="false" name="Tot245a95" vbProcedure="false">NA()</definedName>
    <definedName function="false" hidden="false" name="Tot245a96" vbProcedure="false">NA()</definedName>
    <definedName function="false" hidden="false" name="Tot245a97" vbProcedure="false">NA()</definedName>
    <definedName function="false" hidden="false" name="Tot252a95" vbProcedure="false">NA()</definedName>
    <definedName function="false" hidden="false" name="Tot252a96" vbProcedure="false">NA()</definedName>
    <definedName function="false" hidden="false" name="Tot252a97" vbProcedure="false">NA()</definedName>
    <definedName function="false" hidden="false" name="Tot253a95" vbProcedure="false">NA()</definedName>
    <definedName function="false" hidden="false" name="Tot253a96" vbProcedure="false">NA()</definedName>
    <definedName function="false" hidden="false" name="Tot253a97" vbProcedure="false">NA()</definedName>
    <definedName function="false" hidden="false" name="Tot254a95" vbProcedure="false">NA()</definedName>
    <definedName function="false" hidden="false" name="Tot254a96" vbProcedure="false">NA()</definedName>
    <definedName function="false" hidden="false" name="Tot254a97" vbProcedure="false">NA()</definedName>
    <definedName function="false" hidden="false" name="Tot258a95" vbProcedure="false">NA()</definedName>
    <definedName function="false" hidden="false" name="Tot258a96" vbProcedure="false">NA()</definedName>
    <definedName function="false" hidden="false" name="Tot258a97" vbProcedure="false">NA()</definedName>
    <definedName function="false" hidden="false" name="Tot26a95" vbProcedure="false">NA()</definedName>
    <definedName function="false" hidden="false" name="Tot26a96" vbProcedure="false">NA()</definedName>
    <definedName function="false" hidden="false" name="Tot26a97" vbProcedure="false">NA()</definedName>
    <definedName function="false" hidden="false" name="Tot271a95" vbProcedure="false">NA()</definedName>
    <definedName function="false" hidden="false" name="Tot271a96" vbProcedure="false">NA()</definedName>
    <definedName function="false" hidden="false" name="Tot271a97" vbProcedure="false">NA()</definedName>
    <definedName function="false" hidden="false" name="Tot273a95" vbProcedure="false">NA()</definedName>
    <definedName function="false" hidden="false" name="Tot273a96" vbProcedure="false">NA()</definedName>
    <definedName function="false" hidden="false" name="Tot273a97" vbProcedure="false">NA()</definedName>
    <definedName function="false" hidden="false" name="Tot274a95" vbProcedure="false">NA()</definedName>
    <definedName function="false" hidden="false" name="Tot274a96" vbProcedure="false">NA()</definedName>
    <definedName function="false" hidden="false" name="Tot274a97" vbProcedure="false">NA()</definedName>
    <definedName function="false" hidden="false" name="Tot277a95" vbProcedure="false">NA()</definedName>
    <definedName function="false" hidden="false" name="Tot277a96" vbProcedure="false">NA()</definedName>
    <definedName function="false" hidden="false" name="Tot277a97" vbProcedure="false">NA()</definedName>
    <definedName function="false" hidden="false" name="tot284a95" vbProcedure="false">NA()</definedName>
    <definedName function="false" hidden="false" name="tot284a96" vbProcedure="false">NA()</definedName>
    <definedName function="false" hidden="false" name="tot284a97" vbProcedure="false">NA()</definedName>
    <definedName function="false" hidden="false" name="Tot29a95" vbProcedure="false">NA()</definedName>
    <definedName function="false" hidden="false" name="Tot29a96" vbProcedure="false">NA()</definedName>
    <definedName function="false" hidden="false" name="Tot29a97" vbProcedure="false">NA()</definedName>
    <definedName function="false" hidden="false" name="Tot2a95" vbProcedure="false">NA()</definedName>
    <definedName function="false" hidden="false" name="Tot2a96" vbProcedure="false">NA()</definedName>
    <definedName function="false" hidden="false" name="Tot2a97" vbProcedure="false">NA()</definedName>
    <definedName function="false" hidden="false" name="Tot300a95" vbProcedure="false">NA()</definedName>
    <definedName function="false" hidden="false" name="Tot300a96" vbProcedure="false">NA()</definedName>
    <definedName function="false" hidden="false" name="Tot300a97" vbProcedure="false">NA()</definedName>
    <definedName function="false" hidden="false" name="Tot303a95" vbProcedure="false">NA()</definedName>
    <definedName function="false" hidden="false" name="Tot303a96" vbProcedure="false">NA()</definedName>
    <definedName function="false" hidden="false" name="Tot303a97" vbProcedure="false">NA()</definedName>
    <definedName function="false" hidden="false" name="Tot320a95" vbProcedure="false">NA()</definedName>
    <definedName function="false" hidden="false" name="Tot320a96" vbProcedure="false">NA()</definedName>
    <definedName function="false" hidden="false" name="Tot320a97" vbProcedure="false">NA()</definedName>
    <definedName function="false" hidden="false" name="Tot323a95" vbProcedure="false">NA()</definedName>
    <definedName function="false" hidden="false" name="Tot323a96" vbProcedure="false">NA()</definedName>
    <definedName function="false" hidden="false" name="Tot323a97" vbProcedure="false">NA()</definedName>
    <definedName function="false" hidden="false" name="Tot326a95" vbProcedure="false">NA()</definedName>
    <definedName function="false" hidden="false" name="Tot326a96" vbProcedure="false">NA()</definedName>
    <definedName function="false" hidden="false" name="Tot326a97" vbProcedure="false">NA()</definedName>
    <definedName function="false" hidden="false" name="Tot329a95" vbProcedure="false">NA()</definedName>
    <definedName function="false" hidden="false" name="Tot329a96" vbProcedure="false">NA()</definedName>
    <definedName function="false" hidden="false" name="Tot329a97" vbProcedure="false">NA()</definedName>
    <definedName function="false" hidden="false" name="Tot332a95" vbProcedure="false">NA()</definedName>
    <definedName function="false" hidden="false" name="Tot332a96" vbProcedure="false">NA()</definedName>
    <definedName function="false" hidden="false" name="Tot332a97" vbProcedure="false">NA()</definedName>
    <definedName function="false" hidden="false" name="Tot335a95" vbProcedure="false">NA()</definedName>
    <definedName function="false" hidden="false" name="Tot335a96" vbProcedure="false">NA()</definedName>
    <definedName function="false" hidden="false" name="Tot335a97" vbProcedure="false">NA()</definedName>
    <definedName function="false" hidden="false" name="Tot338a95" vbProcedure="false">NA()</definedName>
    <definedName function="false" hidden="false" name="Tot338a96" vbProcedure="false">NA()</definedName>
    <definedName function="false" hidden="false" name="Tot338a97" vbProcedure="false">NA()</definedName>
    <definedName function="false" hidden="false" name="Tot35a95" vbProcedure="false">NA()</definedName>
    <definedName function="false" hidden="false" name="Tot35a96" vbProcedure="false">NA()</definedName>
    <definedName function="false" hidden="false" name="Tot35a97" vbProcedure="false">NA()</definedName>
    <definedName function="false" hidden="false" name="Tot37a95" vbProcedure="false">NA()</definedName>
    <definedName function="false" hidden="false" name="Tot37a96" vbProcedure="false">NA()</definedName>
    <definedName function="false" hidden="false" name="Tot37a97" vbProcedure="false">NA()</definedName>
    <definedName function="false" hidden="false" name="Tot3a95" vbProcedure="false">NA()</definedName>
    <definedName function="false" hidden="false" name="Tot3a96" vbProcedure="false">NA()</definedName>
    <definedName function="false" hidden="false" name="Tot3a97" vbProcedure="false">NA()</definedName>
    <definedName function="false" hidden="false" name="Tot42a95" vbProcedure="false">NA()</definedName>
    <definedName function="false" hidden="false" name="Tot42a96" vbProcedure="false">NA()</definedName>
    <definedName function="false" hidden="false" name="Tot42a97" vbProcedure="false">NA()</definedName>
    <definedName function="false" hidden="false" name="Tot48a95" vbProcedure="false">NA()</definedName>
    <definedName function="false" hidden="false" name="Tot48a96" vbProcedure="false">NA()</definedName>
    <definedName function="false" hidden="false" name="Tot48a97" vbProcedure="false">NA()</definedName>
    <definedName function="false" hidden="false" name="Tot51a95" vbProcedure="false">NA()</definedName>
    <definedName function="false" hidden="false" name="Tot51a96" vbProcedure="false">NA()</definedName>
    <definedName function="false" hidden="false" name="Tot51a97" vbProcedure="false">NA()</definedName>
    <definedName function="false" hidden="false" name="Tot54a95" vbProcedure="false">NA()</definedName>
    <definedName function="false" hidden="false" name="Tot54a96" vbProcedure="false">NA()</definedName>
    <definedName function="false" hidden="false" name="Tot54a97" vbProcedure="false">NA()</definedName>
    <definedName function="false" hidden="false" name="Tot57a95" vbProcedure="false">NA()</definedName>
    <definedName function="false" hidden="false" name="Tot57a96" vbProcedure="false">NA()</definedName>
    <definedName function="false" hidden="false" name="Tot57a97" vbProcedure="false">NA()</definedName>
    <definedName function="false" hidden="false" name="Tot60a95" vbProcedure="false">NA()</definedName>
    <definedName function="false" hidden="false" name="Tot60a96" vbProcedure="false">NA()</definedName>
    <definedName function="false" hidden="false" name="Tot60a97" vbProcedure="false">NA()</definedName>
    <definedName function="false" hidden="false" name="Tot61a95" vbProcedure="false">NA()</definedName>
    <definedName function="false" hidden="false" name="Tot61a96" vbProcedure="false">NA()</definedName>
    <definedName function="false" hidden="false" name="Tot61a97" vbProcedure="false">NA()</definedName>
    <definedName function="false" hidden="false" name="Tot62a95" vbProcedure="false">NA()</definedName>
    <definedName function="false" hidden="false" name="Tot62a96" vbProcedure="false">NA()</definedName>
    <definedName function="false" hidden="false" name="Tot62a97" vbProcedure="false">NA()</definedName>
    <definedName function="false" hidden="false" name="Tot63a95" vbProcedure="false">NA()</definedName>
    <definedName function="false" hidden="false" name="Tot63a96" vbProcedure="false">NA()</definedName>
    <definedName function="false" hidden="false" name="Tot63a97" vbProcedure="false">NA()</definedName>
    <definedName function="false" hidden="false" name="Tot64a95" vbProcedure="false">NA()</definedName>
    <definedName function="false" hidden="false" name="Tot64a96" vbProcedure="false">NA()</definedName>
    <definedName function="false" hidden="false" name="Tot64a97" vbProcedure="false">NA()</definedName>
    <definedName function="false" hidden="false" name="Tot75a95" vbProcedure="false">NA()</definedName>
    <definedName function="false" hidden="false" name="Tot75a96" vbProcedure="false">NA()</definedName>
    <definedName function="false" hidden="false" name="Tot75a97" vbProcedure="false">NA()</definedName>
    <definedName function="false" hidden="false" name="Tot85a95" vbProcedure="false">NA()</definedName>
    <definedName function="false" hidden="false" name="Tot85a96" vbProcedure="false">NA()</definedName>
    <definedName function="false" hidden="false" name="Tot85a97" vbProcedure="false">NA()</definedName>
    <definedName function="false" hidden="false" name="Tot8a95" vbProcedure="false">NA()</definedName>
    <definedName function="false" hidden="false" name="Tot8a96" vbProcedure="false">NA()</definedName>
    <definedName function="false" hidden="false" name="Tot8a97" vbProcedure="false">NA()</definedName>
    <definedName function="false" hidden="false" name="Tot91a95" vbProcedure="false">NA()</definedName>
    <definedName function="false" hidden="false" name="Tot91a96" vbProcedure="false">NA()</definedName>
    <definedName function="false" hidden="false" name="Tot91a97" vbProcedure="false">NA()</definedName>
    <definedName function="false" hidden="false" name="Tot93a95" vbProcedure="false">NA()</definedName>
    <definedName function="false" hidden="false" name="Tot93a96" vbProcedure="false">NA()</definedName>
    <definedName function="false" hidden="false" name="Tot93a97" vbProcedure="false">NA()</definedName>
    <definedName function="false" hidden="false" name="Tot98a95" vbProcedure="false">NA()</definedName>
    <definedName function="false" hidden="false" name="Tot98a96" vbProcedure="false">NA()</definedName>
    <definedName function="false" hidden="false" name="Tot98a97" vbProcedure="false">NA()</definedName>
    <definedName function="false" hidden="false" name="totale" vbProcedure="false">"#REF!"</definedName>
    <definedName function="false" hidden="false" name="TotaleImporti" vbProcedure="false">NA()</definedName>
    <definedName function="false" hidden="false" name="TotalePagamenti" vbProcedure="false">NA()</definedName>
    <definedName function="false" hidden="false" name="totale_6" vbProcedure="false">"#REF!"</definedName>
    <definedName function="false" hidden="false" name="Totali_2000_per_UO_e_CE" vbProcedure="false">NA()</definedName>
    <definedName function="false" hidden="false" name="tot_6" vbProcedure="false">"#REF!"</definedName>
    <definedName function="false" hidden="false" name="TRADIP" vbProcedure="false">NA()</definedName>
    <definedName function="false" hidden="false" name="tre_1" vbProcedure="false">{#N/A,#N/A,FALSE,"Indice"}</definedName>
    <definedName function="false" hidden="false" name="tre_1_1" vbProcedure="false">NA()</definedName>
    <definedName function="false" hidden="false" name="tre_1_2" vbProcedure="false">NA()</definedName>
    <definedName function="false" hidden="false" name="tre_1_3" vbProcedure="false">NA()</definedName>
    <definedName function="false" hidden="false" name="tre_1_4" vbProcedure="false">{#N/A,#N/A,FALSE,"Indice"}</definedName>
    <definedName function="false" hidden="false" name="tre_1_4_1" vbProcedure="false">NA()</definedName>
    <definedName function="false" hidden="false" name="tre_1_5" vbProcedure="false">NA()</definedName>
    <definedName function="false" hidden="false" name="tre_1_5_1" vbProcedure="false">NA()</definedName>
    <definedName function="false" hidden="false" name="tre_1_6" vbProcedure="false">NA()</definedName>
    <definedName function="false" hidden="false" name="tre_2_1" vbProcedure="false">NA()</definedName>
    <definedName function="false" hidden="false" name="tre_2_2" vbProcedure="false">NA()</definedName>
    <definedName function="false" hidden="false" name="tre_2_2_1" vbProcedure="false">NA()</definedName>
    <definedName function="false" hidden="false" name="tre_2_3" vbProcedure="false">NA()</definedName>
    <definedName function="false" hidden="false" name="tre_2_3_1" vbProcedure="false">NA()</definedName>
    <definedName function="false" hidden="false" name="tre_2_4" vbProcedure="false">NA()</definedName>
    <definedName function="false" hidden="false" name="tre_2_5" vbProcedure="false">NA()</definedName>
    <definedName function="false" hidden="false" name="tre_3_1" vbProcedure="false">NA()</definedName>
    <definedName function="false" hidden="false" name="tre_3_2" vbProcedure="false">NA()</definedName>
    <definedName function="false" hidden="false" name="tre_3_3" vbProcedure="false">NA()</definedName>
    <definedName function="false" hidden="false" name="tre_3_4" vbProcedure="false">NA()</definedName>
    <definedName function="false" hidden="false" name="tre_3_5" vbProcedure="false">NA()</definedName>
    <definedName function="false" hidden="false" name="tre_4_1" vbProcedure="false">NA()</definedName>
    <definedName function="false" hidden="false" name="tre_4_2" vbProcedure="false">NA()</definedName>
    <definedName function="false" hidden="false" name="tre_4_3" vbProcedure="false">NA()</definedName>
    <definedName function="false" hidden="false" name="tre_4_4" vbProcedure="false">NA()</definedName>
    <definedName function="false" hidden="false" name="tre_4_5" vbProcedure="false">NA()</definedName>
    <definedName function="false" hidden="false" name="tre_5" vbProcedure="false">NA()</definedName>
    <definedName function="false" hidden="false" name="tre_5_1" vbProcedure="false">NA()</definedName>
    <definedName function="false" hidden="false" name="tre_5_2" vbProcedure="false">NA()</definedName>
    <definedName function="false" hidden="false" name="tre_5_3" vbProcedure="false">NA()</definedName>
    <definedName function="false" hidden="false" name="tre_5_5" vbProcedure="false">NA()</definedName>
    <definedName function="false" hidden="false" name="TTT_1" vbProcedure="false">NA()</definedName>
    <definedName function="false" hidden="false" name="TTT_2" vbProcedure="false">NA()</definedName>
    <definedName function="false" hidden="false" name="TTT_3" vbProcedure="false">NA()</definedName>
    <definedName function="false" hidden="false" name="TTT_4" vbProcedure="false">NA()</definedName>
    <definedName function="false" hidden="false" name="TTT_5" vbProcedure="false">NA()</definedName>
    <definedName function="false" hidden="false" name="UNITA_MEDIE_04" vbProcedure="false">NA()</definedName>
    <definedName function="false" hidden="false" name="va_1" vbProcedure="false">NA()</definedName>
    <definedName function="false" hidden="false" name="va_2" vbProcedure="false">NA()</definedName>
    <definedName function="false" hidden="false" name="va_3" vbProcedure="false">NA()</definedName>
    <definedName function="false" hidden="false" name="va_5" vbProcedure="false">NA()</definedName>
    <definedName function="false" hidden="false" name="verd_1" vbProcedure="false">{#N/A,#N/A,FALSE,"B1";#N/A,#N/A,FALSE,"B2";#N/A,#N/A,FALSE,"B3";#N/A,#N/A,FALSE,"A4";#N/A,#N/A,FALSE,"A3";#N/A,#N/A,FALSE,"A2";#N/A,#N/A,FALSE,"A1";#N/A,#N/A,FALSE,"Indice"}</definedName>
    <definedName function="false" hidden="false" name="verd_1_1" vbProcedure="false">NA()</definedName>
    <definedName function="false" hidden="false" name="verd_1_2" vbProcedure="false">NA()</definedName>
    <definedName function="false" hidden="false" name="verd_1_3" vbProcedure="false">NA()</definedName>
    <definedName function="false" hidden="false" name="verd_1_4" vbProcedure="false">{#N/A,#N/A,FALSE,"B1";#N/A,#N/A,FALSE,"B2";#N/A,#N/A,FALSE,"B3";#N/A,#N/A,FALSE,"A4";#N/A,#N/A,FALSE,"A3";#N/A,#N/A,FALSE,"A2";#N/A,#N/A,FALSE,"A1";#N/A,#N/A,FALSE,"Indice"}</definedName>
    <definedName function="false" hidden="false" name="verd_1_4_1" vbProcedure="false">NA()</definedName>
    <definedName function="false" hidden="false" name="verd_1_5" vbProcedure="false">NA()</definedName>
    <definedName function="false" hidden="false" name="verd_1_5_1" vbProcedure="false">NA()</definedName>
    <definedName function="false" hidden="false" name="verd_1_6" vbProcedure="false">NA()</definedName>
    <definedName function="false" hidden="false" name="verd_2_1" vbProcedure="false">NA()</definedName>
    <definedName function="false" hidden="false" name="verd_2_2" vbProcedure="false">NA()</definedName>
    <definedName function="false" hidden="false" name="verd_2_2_1" vbProcedure="false">NA()</definedName>
    <definedName function="false" hidden="false" name="verd_2_3" vbProcedure="false">NA()</definedName>
    <definedName function="false" hidden="false" name="verd_2_3_1" vbProcedure="false">NA()</definedName>
    <definedName function="false" hidden="false" name="verd_2_4" vbProcedure="false">NA()</definedName>
    <definedName function="false" hidden="false" name="verd_2_5" vbProcedure="false">NA()</definedName>
    <definedName function="false" hidden="false" name="verd_3_1" vbProcedure="false">NA()</definedName>
    <definedName function="false" hidden="false" name="verd_3_2" vbProcedure="false">NA()</definedName>
    <definedName function="false" hidden="false" name="verd_3_3" vbProcedure="false">NA()</definedName>
    <definedName function="false" hidden="false" name="verd_3_4" vbProcedure="false">NA()</definedName>
    <definedName function="false" hidden="false" name="verd_3_5" vbProcedure="false">NA()</definedName>
    <definedName function="false" hidden="false" name="verd_4_1" vbProcedure="false">NA()</definedName>
    <definedName function="false" hidden="false" name="verd_4_2" vbProcedure="false">NA()</definedName>
    <definedName function="false" hidden="false" name="verd_4_3" vbProcedure="false">NA()</definedName>
    <definedName function="false" hidden="false" name="verd_4_4" vbProcedure="false">NA()</definedName>
    <definedName function="false" hidden="false" name="verd_4_5" vbProcedure="false">NA()</definedName>
    <definedName function="false" hidden="false" name="verd_5" vbProcedure="false">NA()</definedName>
    <definedName function="false" hidden="false" name="verd_5_1" vbProcedure="false">NA()</definedName>
    <definedName function="false" hidden="false" name="verd_5_2" vbProcedure="false">NA()</definedName>
    <definedName function="false" hidden="false" name="verd_5_3" vbProcedure="false">NA()</definedName>
    <definedName function="false" hidden="false" name="verd_5_5" vbProcedure="false">NA()</definedName>
    <definedName function="false" hidden="false" name="verfi_1" vbProcedure="false">{#N/A,#N/A,FALSE,"A4";#N/A,#N/A,FALSE,"A3";#N/A,#N/A,FALSE,"A2";#N/A,#N/A,FALSE,"A1"}</definedName>
    <definedName function="false" hidden="false" name="verfi_1_1" vbProcedure="false">NA()</definedName>
    <definedName function="false" hidden="false" name="verfi_1_2" vbProcedure="false">NA()</definedName>
    <definedName function="false" hidden="false" name="verfi_1_3" vbProcedure="false">NA()</definedName>
    <definedName function="false" hidden="false" name="verfi_1_4" vbProcedure="false">{#N/A,#N/A,FALSE,"A4";#N/A,#N/A,FALSE,"A3";#N/A,#N/A,FALSE,"A2";#N/A,#N/A,FALSE,"A1"}</definedName>
    <definedName function="false" hidden="false" name="verfi_1_4_1" vbProcedure="false">NA()</definedName>
    <definedName function="false" hidden="false" name="verfi_1_5" vbProcedure="false">NA()</definedName>
    <definedName function="false" hidden="false" name="verfi_1_5_1" vbProcedure="false">NA()</definedName>
    <definedName function="false" hidden="false" name="verfi_1_6" vbProcedure="false">NA()</definedName>
    <definedName function="false" hidden="false" name="verfi_2_1" vbProcedure="false">NA()</definedName>
    <definedName function="false" hidden="false" name="verfi_2_2" vbProcedure="false">NA()</definedName>
    <definedName function="false" hidden="false" name="verfi_2_2_1" vbProcedure="false">NA()</definedName>
    <definedName function="false" hidden="false" name="verfi_2_3" vbProcedure="false">NA()</definedName>
    <definedName function="false" hidden="false" name="verfi_2_3_1" vbProcedure="false">NA()</definedName>
    <definedName function="false" hidden="false" name="verfi_2_4" vbProcedure="false">NA()</definedName>
    <definedName function="false" hidden="false" name="verfi_2_5" vbProcedure="false">NA()</definedName>
    <definedName function="false" hidden="false" name="verfi_3_1" vbProcedure="false">NA()</definedName>
    <definedName function="false" hidden="false" name="verfi_3_2" vbProcedure="false">NA()</definedName>
    <definedName function="false" hidden="false" name="verfi_3_3" vbProcedure="false">NA()</definedName>
    <definedName function="false" hidden="false" name="verfi_3_4" vbProcedure="false">NA()</definedName>
    <definedName function="false" hidden="false" name="verfi_3_5" vbProcedure="false">NA()</definedName>
    <definedName function="false" hidden="false" name="verfi_4_1" vbProcedure="false">NA()</definedName>
    <definedName function="false" hidden="false" name="verfi_4_2" vbProcedure="false">NA()</definedName>
    <definedName function="false" hidden="false" name="verfi_4_3" vbProcedure="false">NA()</definedName>
    <definedName function="false" hidden="false" name="verfi_4_4" vbProcedure="false">NA()</definedName>
    <definedName function="false" hidden="false" name="verfi_4_5" vbProcedure="false">NA()</definedName>
    <definedName function="false" hidden="false" name="verfi_5" vbProcedure="false">NA()</definedName>
    <definedName function="false" hidden="false" name="verfi_5_1" vbProcedure="false">NA()</definedName>
    <definedName function="false" hidden="false" name="verfi_5_2" vbProcedure="false">NA()</definedName>
    <definedName function="false" hidden="false" name="verfi_5_3" vbProcedure="false">NA()</definedName>
    <definedName function="false" hidden="false" name="verfi_5_5" vbProcedure="false">NA()</definedName>
    <definedName function="false" hidden="false" name="ver_1" vbProcedure="false">{#N/A,#N/A,FALSE,"B3";#N/A,#N/A,FALSE,"B2";#N/A,#N/A,FALSE,"B1"}</definedName>
    <definedName function="false" hidden="false" name="ver_1_1" vbProcedure="false">NA()</definedName>
    <definedName function="false" hidden="false" name="ver_1_2" vbProcedure="false">NA()</definedName>
    <definedName function="false" hidden="false" name="ver_1_3" vbProcedure="false">NA()</definedName>
    <definedName function="false" hidden="false" name="ver_1_4" vbProcedure="false">{#N/A,#N/A,FALSE,"B3";#N/A,#N/A,FALSE,"B2";#N/A,#N/A,FALSE,"B1"}</definedName>
    <definedName function="false" hidden="false" name="ver_1_4_1" vbProcedure="false">NA()</definedName>
    <definedName function="false" hidden="false" name="ver_1_5" vbProcedure="false">NA()</definedName>
    <definedName function="false" hidden="false" name="ver_1_5_1" vbProcedure="false">NA()</definedName>
    <definedName function="false" hidden="false" name="ver_1_6" vbProcedure="false">NA()</definedName>
    <definedName function="false" hidden="false" name="ver_2_1" vbProcedure="false">NA()</definedName>
    <definedName function="false" hidden="false" name="ver_2_2" vbProcedure="false">NA()</definedName>
    <definedName function="false" hidden="false" name="ver_2_2_1" vbProcedure="false">NA()</definedName>
    <definedName function="false" hidden="false" name="ver_2_3" vbProcedure="false">NA()</definedName>
    <definedName function="false" hidden="false" name="ver_2_3_1" vbProcedure="false">NA()</definedName>
    <definedName function="false" hidden="false" name="ver_2_4" vbProcedure="false">NA()</definedName>
    <definedName function="false" hidden="false" name="ver_2_5" vbProcedure="false">NA()</definedName>
    <definedName function="false" hidden="false" name="ver_3_1" vbProcedure="false">NA()</definedName>
    <definedName function="false" hidden="false" name="ver_3_2" vbProcedure="false">NA()</definedName>
    <definedName function="false" hidden="false" name="ver_3_3" vbProcedure="false">NA()</definedName>
    <definedName function="false" hidden="false" name="ver_3_4" vbProcedure="false">NA()</definedName>
    <definedName function="false" hidden="false" name="ver_3_5" vbProcedure="false">NA()</definedName>
    <definedName function="false" hidden="false" name="ver_4_1" vbProcedure="false">NA()</definedName>
    <definedName function="false" hidden="false" name="ver_4_2" vbProcedure="false">NA()</definedName>
    <definedName function="false" hidden="false" name="ver_4_3" vbProcedure="false">NA()</definedName>
    <definedName function="false" hidden="false" name="ver_4_4" vbProcedure="false">NA()</definedName>
    <definedName function="false" hidden="false" name="ver_4_5" vbProcedure="false">NA()</definedName>
    <definedName function="false" hidden="false" name="ver_5" vbProcedure="false">NA()</definedName>
    <definedName function="false" hidden="false" name="ver_5_1" vbProcedure="false">NA()</definedName>
    <definedName function="false" hidden="false" name="ver_5_2" vbProcedure="false">NA()</definedName>
    <definedName function="false" hidden="false" name="ver_5_3" vbProcedure="false">NA()</definedName>
    <definedName function="false" hidden="false" name="ver_5_5" vbProcedure="false">NA()</definedName>
    <definedName function="false" hidden="false" name="vf_1" vbProcedure="false">{#N/A,#N/A,FALSE,"A4";#N/A,#N/A,FALSE,"A3";#N/A,#N/A,FALSE,"A2";#N/A,#N/A,FALSE,"A1"}</definedName>
    <definedName function="false" hidden="false" name="vf_1_1" vbProcedure="false">NA()</definedName>
    <definedName function="false" hidden="false" name="vf_1_2" vbProcedure="false">NA()</definedName>
    <definedName function="false" hidden="false" name="vf_1_3" vbProcedure="false">NA()</definedName>
    <definedName function="false" hidden="false" name="vf_1_4" vbProcedure="false">{#N/A,#N/A,FALSE,"A4";#N/A,#N/A,FALSE,"A3";#N/A,#N/A,FALSE,"A2";#N/A,#N/A,FALSE,"A1"}</definedName>
    <definedName function="false" hidden="false" name="vf_1_4_1" vbProcedure="false">NA()</definedName>
    <definedName function="false" hidden="false" name="vf_1_5" vbProcedure="false">NA()</definedName>
    <definedName function="false" hidden="false" name="vf_1_5_1" vbProcedure="false">NA()</definedName>
    <definedName function="false" hidden="false" name="vf_1_6" vbProcedure="false">NA()</definedName>
    <definedName function="false" hidden="false" name="vf_2_1" vbProcedure="false">NA()</definedName>
    <definedName function="false" hidden="false" name="vf_2_2" vbProcedure="false">NA()</definedName>
    <definedName function="false" hidden="false" name="vf_2_2_1" vbProcedure="false">NA()</definedName>
    <definedName function="false" hidden="false" name="vf_2_3" vbProcedure="false">NA()</definedName>
    <definedName function="false" hidden="false" name="vf_2_3_1" vbProcedure="false">NA()</definedName>
    <definedName function="false" hidden="false" name="vf_2_4" vbProcedure="false">NA()</definedName>
    <definedName function="false" hidden="false" name="vf_2_5" vbProcedure="false">NA()</definedName>
    <definedName function="false" hidden="false" name="vf_3_1" vbProcedure="false">NA()</definedName>
    <definedName function="false" hidden="false" name="vf_3_2" vbProcedure="false">NA()</definedName>
    <definedName function="false" hidden="false" name="vf_3_3" vbProcedure="false">NA()</definedName>
    <definedName function="false" hidden="false" name="vf_3_4" vbProcedure="false">NA()</definedName>
    <definedName function="false" hidden="false" name="vf_3_5" vbProcedure="false">NA()</definedName>
    <definedName function="false" hidden="false" name="vf_4_1" vbProcedure="false">NA()</definedName>
    <definedName function="false" hidden="false" name="vf_4_2" vbProcedure="false">NA()</definedName>
    <definedName function="false" hidden="false" name="vf_4_3" vbProcedure="false">NA()</definedName>
    <definedName function="false" hidden="false" name="vf_4_4" vbProcedure="false">NA()</definedName>
    <definedName function="false" hidden="false" name="vf_4_5" vbProcedure="false">NA()</definedName>
    <definedName function="false" hidden="false" name="vf_5" vbProcedure="false">NA()</definedName>
    <definedName function="false" hidden="false" name="vf_5_1" vbProcedure="false">NA()</definedName>
    <definedName function="false" hidden="false" name="vf_5_2" vbProcedure="false">NA()</definedName>
    <definedName function="false" hidden="false" name="vf_5_3" vbProcedure="false">NA()</definedName>
    <definedName function="false" hidden="false" name="vf_5_5" vbProcedure="false">NA()</definedName>
    <definedName function="false" hidden="false" name="vio_1" vbProcedure="false">{#N/A,#N/A,FALSE,"A4";#N/A,#N/A,FALSE,"A3";#N/A,#N/A,FALSE,"A2";#N/A,#N/A,FALSE,"A1"}</definedName>
    <definedName function="false" hidden="false" name="vio_1_1" vbProcedure="false">NA()</definedName>
    <definedName function="false" hidden="false" name="vio_1_2" vbProcedure="false">NA()</definedName>
    <definedName function="false" hidden="false" name="vio_1_3" vbProcedure="false">NA()</definedName>
    <definedName function="false" hidden="false" name="vio_1_4" vbProcedure="false">{#N/A,#N/A,FALSE,"A4";#N/A,#N/A,FALSE,"A3";#N/A,#N/A,FALSE,"A2";#N/A,#N/A,FALSE,"A1"}</definedName>
    <definedName function="false" hidden="false" name="vio_1_4_1" vbProcedure="false">NA()</definedName>
    <definedName function="false" hidden="false" name="vio_1_5" vbProcedure="false">NA()</definedName>
    <definedName function="false" hidden="false" name="vio_1_5_1" vbProcedure="false">NA()</definedName>
    <definedName function="false" hidden="false" name="vio_1_6" vbProcedure="false">NA()</definedName>
    <definedName function="false" hidden="false" name="vio_2_1" vbProcedure="false">NA()</definedName>
    <definedName function="false" hidden="false" name="vio_2_2" vbProcedure="false">NA()</definedName>
    <definedName function="false" hidden="false" name="vio_2_2_1" vbProcedure="false">NA()</definedName>
    <definedName function="false" hidden="false" name="vio_2_3" vbProcedure="false">NA()</definedName>
    <definedName function="false" hidden="false" name="vio_2_3_1" vbProcedure="false">NA()</definedName>
    <definedName function="false" hidden="false" name="vio_2_4" vbProcedure="false">NA()</definedName>
    <definedName function="false" hidden="false" name="vio_2_5" vbProcedure="false">NA()</definedName>
    <definedName function="false" hidden="false" name="vio_3_1" vbProcedure="false">NA()</definedName>
    <definedName function="false" hidden="false" name="vio_3_2" vbProcedure="false">NA()</definedName>
    <definedName function="false" hidden="false" name="vio_3_3" vbProcedure="false">NA()</definedName>
    <definedName function="false" hidden="false" name="vio_3_4" vbProcedure="false">NA()</definedName>
    <definedName function="false" hidden="false" name="vio_3_5" vbProcedure="false">NA()</definedName>
    <definedName function="false" hidden="false" name="vio_4_1" vbProcedure="false">NA()</definedName>
    <definedName function="false" hidden="false" name="vio_4_2" vbProcedure="false">NA()</definedName>
    <definedName function="false" hidden="false" name="vio_4_3" vbProcedure="false">NA()</definedName>
    <definedName function="false" hidden="false" name="vio_4_4" vbProcedure="false">NA()</definedName>
    <definedName function="false" hidden="false" name="vio_4_5" vbProcedure="false">NA()</definedName>
    <definedName function="false" hidden="false" name="vio_5" vbProcedure="false">NA()</definedName>
    <definedName function="false" hidden="false" name="vio_5_1" vbProcedure="false">NA()</definedName>
    <definedName function="false" hidden="false" name="vio_5_2" vbProcedure="false">NA()</definedName>
    <definedName function="false" hidden="false" name="vio_5_3" vbProcedure="false">NA()</definedName>
    <definedName function="false" hidden="false" name="vio_5_5" vbProcedure="false">NA()</definedName>
    <definedName function="false" hidden="false" name="VOCI_STIPENDIALI" vbProcedure="false">NA()</definedName>
    <definedName function="false" hidden="false" name="VSAnteMar2002_105" vbProcedure="false">NA()</definedName>
    <definedName function="false" hidden="false" name="vvvv_5" vbProcedure="false">NA()</definedName>
    <definedName function="false" hidden="false" name="wq_1" vbProcedure="false">{#N/A,#N/A,FALSE,"B1";#N/A,#N/A,FALSE,"B2";#N/A,#N/A,FALSE,"B3";#N/A,#N/A,FALSE,"A4";#N/A,#N/A,FALSE,"A3";#N/A,#N/A,FALSE,"A2";#N/A,#N/A,FALSE,"A1";#N/A,#N/A,FALSE,"Indice"}</definedName>
    <definedName function="false" hidden="false" name="wq_1_1" vbProcedure="false">NA()</definedName>
    <definedName function="false" hidden="false" name="wq_1_2" vbProcedure="false">NA()</definedName>
    <definedName function="false" hidden="false" name="wq_1_3" vbProcedure="false">NA()</definedName>
    <definedName function="false" hidden="false" name="wq_1_4" vbProcedure="false">{#N/A,#N/A,FALSE,"B1";#N/A,#N/A,FALSE,"B2";#N/A,#N/A,FALSE,"B3";#N/A,#N/A,FALSE,"A4";#N/A,#N/A,FALSE,"A3";#N/A,#N/A,FALSE,"A2";#N/A,#N/A,FALSE,"A1";#N/A,#N/A,FALSE,"Indice"}</definedName>
    <definedName function="false" hidden="false" name="wq_1_4_1" vbProcedure="false">NA()</definedName>
    <definedName function="false" hidden="false" name="wq_1_5" vbProcedure="false">NA()</definedName>
    <definedName function="false" hidden="false" name="wq_1_5_1" vbProcedure="false">NA()</definedName>
    <definedName function="false" hidden="false" name="wq_1_6" vbProcedure="false">NA()</definedName>
    <definedName function="false" hidden="false" name="wq_2_1" vbProcedure="false">NA()</definedName>
    <definedName function="false" hidden="false" name="wq_2_2" vbProcedure="false">NA()</definedName>
    <definedName function="false" hidden="false" name="wq_2_2_1" vbProcedure="false">NA()</definedName>
    <definedName function="false" hidden="false" name="wq_2_3" vbProcedure="false">NA()</definedName>
    <definedName function="false" hidden="false" name="wq_2_3_1" vbProcedure="false">NA()</definedName>
    <definedName function="false" hidden="false" name="wq_2_4" vbProcedure="false">NA()</definedName>
    <definedName function="false" hidden="false" name="wq_2_5" vbProcedure="false">NA()</definedName>
    <definedName function="false" hidden="false" name="wq_3_1" vbProcedure="false">NA()</definedName>
    <definedName function="false" hidden="false" name="wq_3_2" vbProcedure="false">NA()</definedName>
    <definedName function="false" hidden="false" name="wq_3_3" vbProcedure="false">NA()</definedName>
    <definedName function="false" hidden="false" name="wq_3_4" vbProcedure="false">NA()</definedName>
    <definedName function="false" hidden="false" name="wq_3_5" vbProcedure="false">NA()</definedName>
    <definedName function="false" hidden="false" name="wq_4_1" vbProcedure="false">NA()</definedName>
    <definedName function="false" hidden="false" name="wq_4_2" vbProcedure="false">NA()</definedName>
    <definedName function="false" hidden="false" name="wq_4_3" vbProcedure="false">NA()</definedName>
    <definedName function="false" hidden="false" name="wq_4_4" vbProcedure="false">NA()</definedName>
    <definedName function="false" hidden="false" name="wq_4_5" vbProcedure="false">NA()</definedName>
    <definedName function="false" hidden="false" name="wq_5" vbProcedure="false">NA()</definedName>
    <definedName function="false" hidden="false" name="wq_5_1" vbProcedure="false">NA()</definedName>
    <definedName function="false" hidden="false" name="wq_5_2" vbProcedure="false">NA()</definedName>
    <definedName function="false" hidden="false" name="wq_5_3" vbProcedure="false">NA()</definedName>
    <definedName function="false" hidden="false" name="wq_5_5" vbProcedure="false">NA()</definedName>
    <definedName function="false" hidden="false" name="wrn_1" vbProcedure="false">NA()</definedName>
    <definedName function="false" hidden="false" name="wrn_2" vbProcedure="false">NA()</definedName>
    <definedName function="false" hidden="false" name="wrn_3" vbProcedure="false">NA()</definedName>
    <definedName function="false" hidden="false" name="wrn_5" vbProcedure="false">NA()</definedName>
    <definedName function="false" hidden="false" name="wrn_Elaborati___di___sintesi__1" vbProcedure="false">{#N/A,#N/A,FALSE,"A4";#N/A,#N/A,FALSE,"A3";#N/A,#N/A,FALSE,"A2";#N/A,#N/A,FALSE,"A1"}</definedName>
    <definedName function="false" hidden="false" name="wrn_Elaborati___di___sintesi__1_1" vbProcedure="false">NA()</definedName>
    <definedName function="false" hidden="false" name="wrn_Elaborati___di___sintesi__1_2" vbProcedure="false">NA()</definedName>
    <definedName function="false" hidden="false" name="wrn_Elaborati___di___sintesi__1_3" vbProcedure="false">NA()</definedName>
    <definedName function="false" hidden="false" name="wrn_Elaborati___di___sintesi__1_4" vbProcedure="false">{#N/A,#N/A,FALSE,"A4";#N/A,#N/A,FALSE,"A3";#N/A,#N/A,FALSE,"A2";#N/A,#N/A,FALSE,"A1"}</definedName>
    <definedName function="false" hidden="false" name="wrn_Elaborati___di___sintesi__1_4_1" vbProcedure="false">NA()</definedName>
    <definedName function="false" hidden="false" name="wrn_Elaborati___di___sintesi__1_5" vbProcedure="false">NA()</definedName>
    <definedName function="false" hidden="false" name="wrn_Elaborati___di___sintesi__1_5_1" vbProcedure="false">NA()</definedName>
    <definedName function="false" hidden="false" name="wrn_Elaborati___di___sintesi__1_6" vbProcedure="false">NA()</definedName>
    <definedName function="false" hidden="false" name="wrn_Elaborati___di___sintesi__2_1" vbProcedure="false">NA()</definedName>
    <definedName function="false" hidden="false" name="wrn_Elaborati___di___sintesi__2_2" vbProcedure="false">NA()</definedName>
    <definedName function="false" hidden="false" name="wrn_Elaborati___di___sintesi__2_2_1" vbProcedure="false">NA()</definedName>
    <definedName function="false" hidden="false" name="wrn_Elaborati___di___sintesi__2_3" vbProcedure="false">NA()</definedName>
    <definedName function="false" hidden="false" name="wrn_Elaborati___di___sintesi__2_3_1" vbProcedure="false">NA()</definedName>
    <definedName function="false" hidden="false" name="wrn_Elaborati___di___sintesi__2_4" vbProcedure="false">NA()</definedName>
    <definedName function="false" hidden="false" name="wrn_Elaborati___di___sintesi__2_5" vbProcedure="false">NA()</definedName>
    <definedName function="false" hidden="false" name="wrn_Elaborati___di___sintesi__3_1" vbProcedure="false">NA()</definedName>
    <definedName function="false" hidden="false" name="wrn_Elaborati___di___sintesi__3_2" vbProcedure="false">NA()</definedName>
    <definedName function="false" hidden="false" name="wrn_Elaborati___di___sintesi__3_3" vbProcedure="false">NA()</definedName>
    <definedName function="false" hidden="false" name="wrn_Elaborati___di___sintesi__3_4" vbProcedure="false">NA()</definedName>
    <definedName function="false" hidden="false" name="wrn_Elaborati___di___sintesi__3_5" vbProcedure="false">NA()</definedName>
    <definedName function="false" hidden="false" name="wrn_Elaborati___di___sintesi__4_1" vbProcedure="false">NA()</definedName>
    <definedName function="false" hidden="false" name="wrn_Elaborati___di___sintesi__4_2" vbProcedure="false">NA()</definedName>
    <definedName function="false" hidden="false" name="wrn_Elaborati___di___sintesi__4_3" vbProcedure="false">NA()</definedName>
    <definedName function="false" hidden="false" name="wrn_Elaborati___di___sintesi__4_4" vbProcedure="false">NA()</definedName>
    <definedName function="false" hidden="false" name="wrn_Elaborati___di___sintesi__4_5" vbProcedure="false">NA()</definedName>
    <definedName function="false" hidden="false" name="wrn_Elaborati___di___sintesi__5" vbProcedure="false">NA()</definedName>
    <definedName function="false" hidden="false" name="wrn_Elaborati___di___sintesi__5_1" vbProcedure="false">NA()</definedName>
    <definedName function="false" hidden="false" name="wrn_Elaborati___di___sintesi__5_2" vbProcedure="false">NA()</definedName>
    <definedName function="false" hidden="false" name="wrn_Elaborati___di___sintesi__5_3" vbProcedure="false">NA()</definedName>
    <definedName function="false" hidden="false" name="wrn_Elaborati___di___sintesi__5_5" vbProcedure="false">NA()</definedName>
    <definedName function="false" hidden="false" name="wrn_Elab_1" vbProcedure="false">{#N/A,#N/A,FALSE,"A4";#N/A,#N/A,FALSE,"A3";#N/A,#N/A,FALSE,"A2";#N/A,#N/A,FALSE,"A1"}</definedName>
    <definedName function="false" hidden="false" name="wrn_Elab_1_1" vbProcedure="false">NA()</definedName>
    <definedName function="false" hidden="false" name="wrn_Elab_1_2" vbProcedure="false">NA()</definedName>
    <definedName function="false" hidden="false" name="wrn_Elab_1_3" vbProcedure="false">NA()</definedName>
    <definedName function="false" hidden="false" name="wrn_Elab_1_4" vbProcedure="false">{#N/A,#N/A,FALSE,"A4";#N/A,#N/A,FALSE,"A3";#N/A,#N/A,FALSE,"A2";#N/A,#N/A,FALSE,"A1"}</definedName>
    <definedName function="false" hidden="false" name="wrn_Elab_1_4_1" vbProcedure="false">NA()</definedName>
    <definedName function="false" hidden="false" name="wrn_Elab_1_5" vbProcedure="false">NA()</definedName>
    <definedName function="false" hidden="false" name="wrn_Elab_1_5_1" vbProcedure="false">NA()</definedName>
    <definedName function="false" hidden="false" name="wrn_Elab_1_6" vbProcedure="false">NA()</definedName>
    <definedName function="false" hidden="false" name="wrn_Elab_2_1" vbProcedure="false">NA()</definedName>
    <definedName function="false" hidden="false" name="wrn_Elab_2_2" vbProcedure="false">NA()</definedName>
    <definedName function="false" hidden="false" name="wrn_Elab_2_2_1" vbProcedure="false">NA()</definedName>
    <definedName function="false" hidden="false" name="wrn_Elab_2_3" vbProcedure="false">NA()</definedName>
    <definedName function="false" hidden="false" name="wrn_Elab_2_3_1" vbProcedure="false">NA()</definedName>
    <definedName function="false" hidden="false" name="wrn_Elab_2_4" vbProcedure="false">NA()</definedName>
    <definedName function="false" hidden="false" name="wrn_Elab_2_5" vbProcedure="false">NA()</definedName>
    <definedName function="false" hidden="false" name="wrn_Elab_3_1" vbProcedure="false">NA()</definedName>
    <definedName function="false" hidden="false" name="wrn_Elab_3_2" vbProcedure="false">NA()</definedName>
    <definedName function="false" hidden="false" name="wrn_Elab_3_3" vbProcedure="false">NA()</definedName>
    <definedName function="false" hidden="false" name="wrn_Elab_3_4" vbProcedure="false">NA()</definedName>
    <definedName function="false" hidden="false" name="wrn_Elab_3_5" vbProcedure="false">NA()</definedName>
    <definedName function="false" hidden="false" name="wrn_Elab_4_1" vbProcedure="false">NA()</definedName>
    <definedName function="false" hidden="false" name="wrn_Elab_4_2" vbProcedure="false">NA()</definedName>
    <definedName function="false" hidden="false" name="wrn_Elab_4_3" vbProcedure="false">NA()</definedName>
    <definedName function="false" hidden="false" name="wrn_Elab_4_4" vbProcedure="false">NA()</definedName>
    <definedName function="false" hidden="false" name="wrn_Elab_4_5" vbProcedure="false">NA()</definedName>
    <definedName function="false" hidden="false" name="wrn_Elab_5" vbProcedure="false">NA()</definedName>
    <definedName function="false" hidden="false" name="wrn_Elab_5_1" vbProcedure="false">NA()</definedName>
    <definedName function="false" hidden="false" name="wrn_Elab_5_2" vbProcedure="false">NA()</definedName>
    <definedName function="false" hidden="false" name="wrn_Elab_5_3" vbProcedure="false">NA()</definedName>
    <definedName function="false" hidden="false" name="wrn_Elab_5_5" vbProcedure="false">NA()</definedName>
    <definedName function="false" hidden="false" name="wrn_Indice__1" vbProcedure="false">{#N/A,#N/A,FALSE,"Indice"}</definedName>
    <definedName function="false" hidden="false" name="wrn_Indice__1_1" vbProcedure="false">NA()</definedName>
    <definedName function="false" hidden="false" name="wrn_Indice__1_2" vbProcedure="false">NA()</definedName>
    <definedName function="false" hidden="false" name="wrn_Indice__1_3" vbProcedure="false">NA()</definedName>
    <definedName function="false" hidden="false" name="wrn_Indice__1_4" vbProcedure="false">{#N/A,#N/A,FALSE,"Indice"}</definedName>
    <definedName function="false" hidden="false" name="wrn_Indice__1_4_1" vbProcedure="false">NA()</definedName>
    <definedName function="false" hidden="false" name="wrn_Indice__1_5" vbProcedure="false">NA()</definedName>
    <definedName function="false" hidden="false" name="wrn_Indice__1_5_1" vbProcedure="false">NA()</definedName>
    <definedName function="false" hidden="false" name="wrn_Indice__1_6" vbProcedure="false">NA()</definedName>
    <definedName function="false" hidden="false" name="wrn_Indice__2_1" vbProcedure="false">NA()</definedName>
    <definedName function="false" hidden="false" name="wrn_Indice__2_2" vbProcedure="false">NA()</definedName>
    <definedName function="false" hidden="false" name="wrn_Indice__2_2_1" vbProcedure="false">NA()</definedName>
    <definedName function="false" hidden="false" name="wrn_Indice__2_3" vbProcedure="false">NA()</definedName>
    <definedName function="false" hidden="false" name="wrn_Indice__2_3_1" vbProcedure="false">NA()</definedName>
    <definedName function="false" hidden="false" name="wrn_Indice__2_4" vbProcedure="false">NA()</definedName>
    <definedName function="false" hidden="false" name="wrn_Indice__2_5" vbProcedure="false">NA()</definedName>
    <definedName function="false" hidden="false" name="wrn_Indice__3_1" vbProcedure="false">NA()</definedName>
    <definedName function="false" hidden="false" name="wrn_Indice__3_2" vbProcedure="false">NA()</definedName>
    <definedName function="false" hidden="false" name="wrn_Indice__3_3" vbProcedure="false">NA()</definedName>
    <definedName function="false" hidden="false" name="wrn_Indice__3_4" vbProcedure="false">NA()</definedName>
    <definedName function="false" hidden="false" name="wrn_Indice__3_5" vbProcedure="false">NA()</definedName>
    <definedName function="false" hidden="false" name="wrn_Indice__4_1" vbProcedure="false">NA()</definedName>
    <definedName function="false" hidden="false" name="wrn_Indice__4_2" vbProcedure="false">NA()</definedName>
    <definedName function="false" hidden="false" name="wrn_Indice__4_3" vbProcedure="false">NA()</definedName>
    <definedName function="false" hidden="false" name="wrn_Indice__4_4" vbProcedure="false">NA()</definedName>
    <definedName function="false" hidden="false" name="wrn_Indice__4_5" vbProcedure="false">NA()</definedName>
    <definedName function="false" hidden="false" name="wrn_Indice__5" vbProcedure="false">NA()</definedName>
    <definedName function="false" hidden="false" name="wrn_Indice__5_1" vbProcedure="false">NA()</definedName>
    <definedName function="false" hidden="false" name="wrn_Indice__5_2" vbProcedure="false">NA()</definedName>
    <definedName function="false" hidden="false" name="wrn_Indice__5_3" vbProcedure="false">NA()</definedName>
    <definedName function="false" hidden="false" name="wrn_Indice__5_5" vbProcedure="false">NA()</definedName>
    <definedName function="false" hidden="false" name="wrn_Prospetti___di___bilancio__1" vbProcedure="false">{#N/A,#N/A,FALSE,"B3";#N/A,#N/A,FALSE,"B2";#N/A,#N/A,FALSE,"B1"}</definedName>
    <definedName function="false" hidden="false" name="wrn_Prospetti___di___bilancio__1_1" vbProcedure="false">NA()</definedName>
    <definedName function="false" hidden="false" name="wrn_Prospetti___di___bilancio__1_2" vbProcedure="false">NA()</definedName>
    <definedName function="false" hidden="false" name="wrn_Prospetti___di___bilancio__1_3" vbProcedure="false">NA()</definedName>
    <definedName function="false" hidden="false" name="wrn_Prospetti___di___bilancio__1_4" vbProcedure="false">{#N/A,#N/A,FALSE,"B3";#N/A,#N/A,FALSE,"B2";#N/A,#N/A,FALSE,"B1"}</definedName>
    <definedName function="false" hidden="false" name="wrn_Prospetti___di___bilancio__1_4_1" vbProcedure="false">NA()</definedName>
    <definedName function="false" hidden="false" name="wrn_Prospetti___di___bilancio__1_5" vbProcedure="false">NA()</definedName>
    <definedName function="false" hidden="false" name="wrn_Prospetti___di___bilancio__1_5_1" vbProcedure="false">NA()</definedName>
    <definedName function="false" hidden="false" name="wrn_Prospetti___di___bilancio__1_6" vbProcedure="false">NA()</definedName>
    <definedName function="false" hidden="false" name="wrn_Prospetti___di___bilancio__2_1" vbProcedure="false">NA()</definedName>
    <definedName function="false" hidden="false" name="wrn_Prospetti___di___bilancio__2_2" vbProcedure="false">NA()</definedName>
    <definedName function="false" hidden="false" name="wrn_Prospetti___di___bilancio__2_2_1" vbProcedure="false">NA()</definedName>
    <definedName function="false" hidden="false" name="wrn_Prospetti___di___bilancio__2_3" vbProcedure="false">NA()</definedName>
    <definedName function="false" hidden="false" name="wrn_Prospetti___di___bilancio__2_3_1" vbProcedure="false">NA()</definedName>
    <definedName function="false" hidden="false" name="wrn_Prospetti___di___bilancio__2_4" vbProcedure="false">NA()</definedName>
    <definedName function="false" hidden="false" name="wrn_Prospetti___di___bilancio__2_5" vbProcedure="false">NA()</definedName>
    <definedName function="false" hidden="false" name="wrn_Prospetti___di___bilancio__3_1" vbProcedure="false">NA()</definedName>
    <definedName function="false" hidden="false" name="wrn_Prospetti___di___bilancio__3_2" vbProcedure="false">NA()</definedName>
    <definedName function="false" hidden="false" name="wrn_Prospetti___di___bilancio__3_3" vbProcedure="false">NA()</definedName>
    <definedName function="false" hidden="false" name="wrn_Prospetti___di___bilancio__3_4" vbProcedure="false">NA()</definedName>
    <definedName function="false" hidden="false" name="wrn_Prospetti___di___bilancio__3_5" vbProcedure="false">NA()</definedName>
    <definedName function="false" hidden="false" name="wrn_Prospetti___di___bilancio__4_1" vbProcedure="false">NA()</definedName>
    <definedName function="false" hidden="false" name="wrn_Prospetti___di___bilancio__4_2" vbProcedure="false">NA()</definedName>
    <definedName function="false" hidden="false" name="wrn_Prospetti___di___bilancio__4_3" vbProcedure="false">NA()</definedName>
    <definedName function="false" hidden="false" name="wrn_Prospetti___di___bilancio__4_4" vbProcedure="false">NA()</definedName>
    <definedName function="false" hidden="false" name="wrn_Prospetti___di___bilancio__4_5" vbProcedure="false">NA()</definedName>
    <definedName function="false" hidden="false" name="wrn_Prospetti___di___bilancio__5" vbProcedure="false">NA()</definedName>
    <definedName function="false" hidden="false" name="wrn_Prospetti___di___bilancio__5_1" vbProcedure="false">NA()</definedName>
    <definedName function="false" hidden="false" name="wrn_Prospetti___di___bilancio__5_2" vbProcedure="false">NA()</definedName>
    <definedName function="false" hidden="false" name="wrn_Prospetti___di___bilancio__5_3" vbProcedure="false">NA()</definedName>
    <definedName function="false" hidden="false" name="wrn_Prospetti___di___bilancio__5_5" vbProcedure="false">NA()</definedName>
    <definedName function="false" hidden="false" name="wrn_Tutti__1" vbProcedure="false">{#N/A,#N/A,FALSE,"B1";#N/A,#N/A,FALSE,"B2";#N/A,#N/A,FALSE,"B3";#N/A,#N/A,FALSE,"A4";#N/A,#N/A,FALSE,"A3";#N/A,#N/A,FALSE,"A2";#N/A,#N/A,FALSE,"A1";#N/A,#N/A,FALSE,"Indice"}</definedName>
    <definedName function="false" hidden="false" name="wrn_Tutti__1_1" vbProcedure="false">NA()</definedName>
    <definedName function="false" hidden="false" name="wrn_Tutti__1_2" vbProcedure="false">NA()</definedName>
    <definedName function="false" hidden="false" name="wrn_Tutti__1_3" vbProcedure="false">NA()</definedName>
    <definedName function="false" hidden="false" name="wrn_Tutti__1_4" vbProcedure="false">{#N/A,#N/A,FALSE,"B1";#N/A,#N/A,FALSE,"B2";#N/A,#N/A,FALSE,"B3";#N/A,#N/A,FALSE,"A4";#N/A,#N/A,FALSE,"A3";#N/A,#N/A,FALSE,"A2";#N/A,#N/A,FALSE,"A1";#N/A,#N/A,FALSE,"Indice"}</definedName>
    <definedName function="false" hidden="false" name="wrn_Tutti__1_4_1" vbProcedure="false">NA()</definedName>
    <definedName function="false" hidden="false" name="wrn_Tutti__1_5" vbProcedure="false">NA()</definedName>
    <definedName function="false" hidden="false" name="wrn_Tutti__1_5_1" vbProcedure="false">NA()</definedName>
    <definedName function="false" hidden="false" name="wrn_Tutti__1_6" vbProcedure="false">NA()</definedName>
    <definedName function="false" hidden="false" name="wrn_Tutti__2_1" vbProcedure="false">NA()</definedName>
    <definedName function="false" hidden="false" name="wrn_Tutti__2_2" vbProcedure="false">NA()</definedName>
    <definedName function="false" hidden="false" name="wrn_Tutti__2_2_1" vbProcedure="false">NA()</definedName>
    <definedName function="false" hidden="false" name="wrn_Tutti__2_3" vbProcedure="false">NA()</definedName>
    <definedName function="false" hidden="false" name="wrn_Tutti__2_3_1" vbProcedure="false">NA()</definedName>
    <definedName function="false" hidden="false" name="wrn_Tutti__2_4" vbProcedure="false">NA()</definedName>
    <definedName function="false" hidden="false" name="wrn_Tutti__2_5" vbProcedure="false">NA()</definedName>
    <definedName function="false" hidden="false" name="wrn_Tutti__3_1" vbProcedure="false">NA()</definedName>
    <definedName function="false" hidden="false" name="wrn_Tutti__3_2" vbProcedure="false">NA()</definedName>
    <definedName function="false" hidden="false" name="wrn_Tutti__3_3" vbProcedure="false">NA()</definedName>
    <definedName function="false" hidden="false" name="wrn_Tutti__3_4" vbProcedure="false">NA()</definedName>
    <definedName function="false" hidden="false" name="wrn_Tutti__3_5" vbProcedure="false">NA()</definedName>
    <definedName function="false" hidden="false" name="wrn_Tutti__4_1" vbProcedure="false">NA()</definedName>
    <definedName function="false" hidden="false" name="wrn_Tutti__4_2" vbProcedure="false">NA()</definedName>
    <definedName function="false" hidden="false" name="wrn_Tutti__4_3" vbProcedure="false">NA()</definedName>
    <definedName function="false" hidden="false" name="wrn_Tutti__4_4" vbProcedure="false">NA()</definedName>
    <definedName function="false" hidden="false" name="wrn_Tutti__4_5" vbProcedure="false">NA()</definedName>
    <definedName function="false" hidden="false" name="wrn_Tutti__5" vbProcedure="false">NA()</definedName>
    <definedName function="false" hidden="false" name="wrn_Tutti__5_1" vbProcedure="false">NA()</definedName>
    <definedName function="false" hidden="false" name="wrn_Tutti__5_2" vbProcedure="false">NA()</definedName>
    <definedName function="false" hidden="false" name="wrn_Tutti__5_3" vbProcedure="false">NA()</definedName>
    <definedName function="false" hidden="false" name="wrn_Tutti__5_5" vbProcedure="false">NA()</definedName>
    <definedName function="false" hidden="false" name="xas_1" vbProcedure="false">{#N/A,#N/A,FALSE,"Indice"}</definedName>
    <definedName function="false" hidden="false" name="xas_1_1" vbProcedure="false">NA()</definedName>
    <definedName function="false" hidden="false" name="xas_1_2" vbProcedure="false">NA()</definedName>
    <definedName function="false" hidden="false" name="xas_1_3" vbProcedure="false">NA()</definedName>
    <definedName function="false" hidden="false" name="xas_1_4" vbProcedure="false">{#N/A,#N/A,FALSE,"Indice"}</definedName>
    <definedName function="false" hidden="false" name="xas_1_4_1" vbProcedure="false">NA()</definedName>
    <definedName function="false" hidden="false" name="xas_1_5" vbProcedure="false">NA()</definedName>
    <definedName function="false" hidden="false" name="xas_1_5_1" vbProcedure="false">NA()</definedName>
    <definedName function="false" hidden="false" name="xas_1_6" vbProcedure="false">NA()</definedName>
    <definedName function="false" hidden="false" name="xas_2_1" vbProcedure="false">NA()</definedName>
    <definedName function="false" hidden="false" name="xas_2_2" vbProcedure="false">NA()</definedName>
    <definedName function="false" hidden="false" name="xas_2_2_1" vbProcedure="false">NA()</definedName>
    <definedName function="false" hidden="false" name="xas_2_3" vbProcedure="false">NA()</definedName>
    <definedName function="false" hidden="false" name="xas_2_3_1" vbProcedure="false">NA()</definedName>
    <definedName function="false" hidden="false" name="xas_2_4" vbProcedure="false">NA()</definedName>
    <definedName function="false" hidden="false" name="xas_2_5" vbProcedure="false">NA()</definedName>
    <definedName function="false" hidden="false" name="xas_3_1" vbProcedure="false">NA()</definedName>
    <definedName function="false" hidden="false" name="xas_3_2" vbProcedure="false">NA()</definedName>
    <definedName function="false" hidden="false" name="xas_3_3" vbProcedure="false">NA()</definedName>
    <definedName function="false" hidden="false" name="xas_3_4" vbProcedure="false">NA()</definedName>
    <definedName function="false" hidden="false" name="xas_3_5" vbProcedure="false">NA()</definedName>
    <definedName function="false" hidden="false" name="xas_4_1" vbProcedure="false">NA()</definedName>
    <definedName function="false" hidden="false" name="xas_4_2" vbProcedure="false">NA()</definedName>
    <definedName function="false" hidden="false" name="xas_4_3" vbProcedure="false">NA()</definedName>
    <definedName function="false" hidden="false" name="xas_4_4" vbProcedure="false">NA()</definedName>
    <definedName function="false" hidden="false" name="xas_4_5" vbProcedure="false">NA()</definedName>
    <definedName function="false" hidden="false" name="xas_5" vbProcedure="false">NA()</definedName>
    <definedName function="false" hidden="false" name="xas_5_1" vbProcedure="false">NA()</definedName>
    <definedName function="false" hidden="false" name="xas_5_2" vbProcedure="false">NA()</definedName>
    <definedName function="false" hidden="false" name="xas_5_3" vbProcedure="false">NA()</definedName>
    <definedName function="false" hidden="false" name="xas_5_5" vbProcedure="false">NA()</definedName>
    <definedName function="false" hidden="false" name="x_1" vbProcedure="false">{#N/A,#N/A,FALSE,"Indice"}</definedName>
    <definedName function="false" hidden="false" name="x_1_1" vbProcedure="false">NA()</definedName>
    <definedName function="false" hidden="false" name="x_1_2" vbProcedure="false">NA()</definedName>
    <definedName function="false" hidden="false" name="x_1_3" vbProcedure="false">NA()</definedName>
    <definedName function="false" hidden="false" name="x_1_4" vbProcedure="false">{#N/A,#N/A,FALSE,"Indice"}</definedName>
    <definedName function="false" hidden="false" name="x_1_4_1" vbProcedure="false">NA()</definedName>
    <definedName function="false" hidden="false" name="x_1_5" vbProcedure="false">NA()</definedName>
    <definedName function="false" hidden="false" name="x_1_5_1" vbProcedure="false">NA()</definedName>
    <definedName function="false" hidden="false" name="x_1_6" vbProcedure="false">NA()</definedName>
    <definedName function="false" hidden="false" name="x_2_1" vbProcedure="false">NA()</definedName>
    <definedName function="false" hidden="false" name="x_2_2" vbProcedure="false">NA()</definedName>
    <definedName function="false" hidden="false" name="x_2_2_1" vbProcedure="false">NA()</definedName>
    <definedName function="false" hidden="false" name="x_2_3" vbProcedure="false">NA()</definedName>
    <definedName function="false" hidden="false" name="x_2_3_1" vbProcedure="false">NA()</definedName>
    <definedName function="false" hidden="false" name="x_2_4" vbProcedure="false">NA()</definedName>
    <definedName function="false" hidden="false" name="x_2_5" vbProcedure="false">NA()</definedName>
    <definedName function="false" hidden="false" name="x_3_1" vbProcedure="false">NA()</definedName>
    <definedName function="false" hidden="false" name="x_3_2" vbProcedure="false">NA()</definedName>
    <definedName function="false" hidden="false" name="x_3_3" vbProcedure="false">NA()</definedName>
    <definedName function="false" hidden="false" name="x_3_4" vbProcedure="false">NA()</definedName>
    <definedName function="false" hidden="false" name="x_3_5" vbProcedure="false">NA()</definedName>
    <definedName function="false" hidden="false" name="x_4_1" vbProcedure="false">NA()</definedName>
    <definedName function="false" hidden="false" name="x_4_2" vbProcedure="false">NA()</definedName>
    <definedName function="false" hidden="false" name="x_4_3" vbProcedure="false">NA()</definedName>
    <definedName function="false" hidden="false" name="x_4_4" vbProcedure="false">NA()</definedName>
    <definedName function="false" hidden="false" name="x_4_5" vbProcedure="false">NA()</definedName>
    <definedName function="false" hidden="false" name="x_5" vbProcedure="false">NA()</definedName>
    <definedName function="false" hidden="false" name="x_5_1" vbProcedure="false">NA()</definedName>
    <definedName function="false" hidden="false" name="x_5_2" vbProcedure="false">NA()</definedName>
    <definedName function="false" hidden="false" name="x_5_3" vbProcedure="false">NA()</definedName>
    <definedName function="false" hidden="false" name="x_5_5" vbProcedure="false">NA()</definedName>
    <definedName function="false" hidden="false" name="ZA_1" vbProcedure="false">{#N/A,#N/A,FALSE,"B1";#N/A,#N/A,FALSE,"B2";#N/A,#N/A,FALSE,"B3";#N/A,#N/A,FALSE,"A4";#N/A,#N/A,FALSE,"A3";#N/A,#N/A,FALSE,"A2";#N/A,#N/A,FALSE,"A1";#N/A,#N/A,FALSE,"Indice"}</definedName>
    <definedName function="false" hidden="false" name="ZA_1_1" vbProcedure="false">NA()</definedName>
    <definedName function="false" hidden="false" name="ZA_1_2" vbProcedure="false">NA()</definedName>
    <definedName function="false" hidden="false" name="ZA_1_3" vbProcedure="false">NA()</definedName>
    <definedName function="false" hidden="false" name="ZA_1_4" vbProcedure="false">{#N/A,#N/A,FALSE,"B1";#N/A,#N/A,FALSE,"B2";#N/A,#N/A,FALSE,"B3";#N/A,#N/A,FALSE,"A4";#N/A,#N/A,FALSE,"A3";#N/A,#N/A,FALSE,"A2";#N/A,#N/A,FALSE,"A1";#N/A,#N/A,FALSE,"Indice"}</definedName>
    <definedName function="false" hidden="false" name="ZA_1_4_1" vbProcedure="false">NA()</definedName>
    <definedName function="false" hidden="false" name="ZA_1_5" vbProcedure="false">NA()</definedName>
    <definedName function="false" hidden="false" name="ZA_1_5_1" vbProcedure="false">NA()</definedName>
    <definedName function="false" hidden="false" name="ZA_1_6" vbProcedure="false">NA()</definedName>
    <definedName function="false" hidden="false" name="ZA_2_1" vbProcedure="false">NA()</definedName>
    <definedName function="false" hidden="false" name="ZA_2_2" vbProcedure="false">NA()</definedName>
    <definedName function="false" hidden="false" name="ZA_2_2_1" vbProcedure="false">NA()</definedName>
    <definedName function="false" hidden="false" name="ZA_2_3" vbProcedure="false">NA()</definedName>
    <definedName function="false" hidden="false" name="ZA_2_3_1" vbProcedure="false">NA()</definedName>
    <definedName function="false" hidden="false" name="ZA_2_4" vbProcedure="false">NA()</definedName>
    <definedName function="false" hidden="false" name="ZA_2_5" vbProcedure="false">NA()</definedName>
    <definedName function="false" hidden="false" name="ZA_3_1" vbProcedure="false">NA()</definedName>
    <definedName function="false" hidden="false" name="ZA_3_2" vbProcedure="false">NA()</definedName>
    <definedName function="false" hidden="false" name="ZA_3_3" vbProcedure="false">NA()</definedName>
    <definedName function="false" hidden="false" name="ZA_3_4" vbProcedure="false">NA()</definedName>
    <definedName function="false" hidden="false" name="ZA_3_5" vbProcedure="false">NA()</definedName>
    <definedName function="false" hidden="false" name="ZA_4_1" vbProcedure="false">NA()</definedName>
    <definedName function="false" hidden="false" name="ZA_4_2" vbProcedure="false">NA()</definedName>
    <definedName function="false" hidden="false" name="ZA_4_3" vbProcedure="false">NA()</definedName>
    <definedName function="false" hidden="false" name="ZA_4_4" vbProcedure="false">NA()</definedName>
    <definedName function="false" hidden="false" name="ZA_4_5" vbProcedure="false">NA()</definedName>
    <definedName function="false" hidden="false" name="ZA_5" vbProcedure="false">NA()</definedName>
    <definedName function="false" hidden="false" name="ZA_5_1" vbProcedure="false">NA()</definedName>
    <definedName function="false" hidden="false" name="ZA_5_2" vbProcedure="false">NA()</definedName>
    <definedName function="false" hidden="false" name="ZA_5_3" vbProcedure="false">NA()</definedName>
    <definedName function="false" hidden="false" name="ZA_5_5" vbProcedure="false">NA()</definedName>
    <definedName function="false" hidden="false" name="zzzzz_5" vbProcedure="false">NA()</definedName>
    <definedName function="false" hidden="false" name="__xlnm_Database" vbProcedure="false">NA()</definedName>
    <definedName function="false" hidden="false" name="__xlnm_Print_Area" vbProcedure="false">#REF!</definedName>
    <definedName function="false" hidden="false" name="__xlnm_Print_Area_1" vbProcedure="false">#REF!</definedName>
    <definedName function="false" hidden="false" name="__xlnm__FilterDatabase" vbProcedure="false">#REF!</definedName>
    <definedName function="false" hidden="false" name="__xlnm__FilterDatabase_1" vbProcedure="false">#REF!</definedName>
    <definedName function="false" hidden="false" name="__xlnm__FilterDatabase_2" vbProcedure="false">#REF!</definedName>
    <definedName function="false" hidden="false" name="__xlnm__FilterDatabase_3" vbProcedure="false">#REF!</definedName>
    <definedName function="false" hidden="false" name="__xlnm__FilterDatabase_4" vbProcedure="false">#REF!</definedName>
    <definedName function="false" hidden="false" name="___xlnm_Database" vbProcedure="false">NA()</definedName>
    <definedName function="false" hidden="false" name="____xlnm_Database" vbProcedure="false">NA()</definedName>
    <definedName function="false" hidden="false" name="_____xlnm_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1">
  <si>
    <t xml:space="preserve">Servizio Sanitario della Puglia</t>
  </si>
  <si>
    <t xml:space="preserve">Allegato B)</t>
  </si>
  <si>
    <t xml:space="preserve">Azienda Sanitaria Locale LE</t>
  </si>
  <si>
    <t xml:space="preserve">Lecce</t>
  </si>
  <si>
    <t xml:space="preserve">STATO PATRIMONIALE ATTIVO</t>
  </si>
  <si>
    <t xml:space="preserve"> Importi: Euro </t>
  </si>
  <si>
    <t xml:space="preserve">SCHEMA DI BILANCIO</t>
  </si>
  <si>
    <t xml:space="preserve">Esercizio</t>
  </si>
  <si>
    <t xml:space="preserve">Var. 2015/2014</t>
  </si>
  <si>
    <t xml:space="preserve">Decreto Interministeriale 20 marzo 2013</t>
  </si>
  <si>
    <t xml:space="preserve">Importo </t>
  </si>
  <si>
    <t xml:space="preserve">%</t>
  </si>
  <si>
    <t xml:space="preserve">A) IMMOBILIZZAZIONI</t>
  </si>
  <si>
    <t xml:space="preserve">I Immobilizzazioni immateriali </t>
  </si>
  <si>
    <t xml:space="preserve">1) Costi d'impianto e di ampliamento  </t>
  </si>
  <si>
    <t xml:space="preserve">2) Costi di ricerca e sviluppo  </t>
  </si>
  <si>
    <t xml:space="preserve">3) Diritti di brevetto e di utilizzazione delle opere dell'ingegno  </t>
  </si>
  <si>
    <t xml:space="preserve">4) Immobilizzazioni immateriali in corso e acconti  </t>
  </si>
  <si>
    <t xml:space="preserve">5) Altre immobilizzazioni immateriali  </t>
  </si>
  <si>
    <t xml:space="preserve">II Immobilizzazioni materiali    </t>
  </si>
  <si>
    <t xml:space="preserve">1) Terreni    </t>
  </si>
  <si>
    <t xml:space="preserve">a) Terreni disponibili  </t>
  </si>
  <si>
    <t xml:space="preserve">b) Terreni indisponibili  </t>
  </si>
  <si>
    <t xml:space="preserve">2) Fabbricati    </t>
  </si>
  <si>
    <t xml:space="preserve">a) Fabbricati non strumentali (disponibili)  </t>
  </si>
  <si>
    <t xml:space="preserve">b) Fabbricati strumentali (indisponibili)  </t>
  </si>
  <si>
    <t xml:space="preserve">3) Impianti e macchinari  </t>
  </si>
  <si>
    <t xml:space="preserve">4) Attrezzature sanitarie e scientifiche  </t>
  </si>
  <si>
    <t xml:space="preserve">5) Mobili e arredi  </t>
  </si>
  <si>
    <t xml:space="preserve">6) Automezzi  </t>
  </si>
  <si>
    <t xml:space="preserve">7) Oggetti d'arte  </t>
  </si>
  <si>
    <t xml:space="preserve">8) Altre immobilizzazioni materiali  </t>
  </si>
  <si>
    <t xml:space="preserve">9) Immobilizzazioni materiali in corso e acconti  </t>
  </si>
  <si>
    <t xml:space="preserve">Entro 12 mesi </t>
  </si>
  <si>
    <t xml:space="preserve">Oltre 12 mesi</t>
  </si>
  <si>
    <t xml:space="preserve">III Immobilizzazioni finanziarie</t>
  </si>
  <si>
    <t xml:space="preserve">1) Crediti finanziari      </t>
  </si>
  <si>
    <t xml:space="preserve">a) Crediti finanziari v/Stato   </t>
  </si>
  <si>
    <t xml:space="preserve">b) Crediti finanziari v/Regione   </t>
  </si>
  <si>
    <t xml:space="preserve">c) Crediti finanziari v/partecipate   </t>
  </si>
  <si>
    <t xml:space="preserve">d) Crediti finanziari v/altri   </t>
  </si>
  <si>
    <t xml:space="preserve">2) Titoli    </t>
  </si>
  <si>
    <t xml:space="preserve">a) Partecipazioni  </t>
  </si>
  <si>
    <t xml:space="preserve">b) Altri titoli  </t>
  </si>
  <si>
    <t xml:space="preserve">Totale A)    </t>
  </si>
  <si>
    <t xml:space="preserve">B) ATTIVO CIRCOLANTE</t>
  </si>
  <si>
    <t xml:space="preserve">I Rimanenze    </t>
  </si>
  <si>
    <t xml:space="preserve">1) Rimanenze beni sanitari  </t>
  </si>
  <si>
    <t xml:space="preserve">2) Rimanenze beni non sanitari  </t>
  </si>
  <si>
    <t xml:space="preserve">3) Acconti per acquisti beni sanitari  </t>
  </si>
  <si>
    <t xml:space="preserve">4) Acconti per acquisti beni non sanitari  </t>
  </si>
  <si>
    <t xml:space="preserve">II Crediti </t>
  </si>
  <si>
    <t xml:space="preserve">1) Crediti v/Stato      </t>
  </si>
  <si>
    <t xml:space="preserve">a) Crediti v/Stato - parte corrente</t>
  </si>
  <si>
    <t xml:space="preserve">1) Crediti v/Stato per spesa corrente e acconti</t>
  </si>
  <si>
    <t xml:space="preserve">2) Crediti v/Stato - altro</t>
  </si>
  <si>
    <t xml:space="preserve">b) Crediti v/Stato - investimenti</t>
  </si>
  <si>
    <t xml:space="preserve">c) Crediti v/Stato - per ricerca</t>
  </si>
  <si>
    <t xml:space="preserve">1) Crediti v/Ministero della Salute per ricerca corrente</t>
  </si>
  <si>
    <t xml:space="preserve">2) Crediti v/Ministero della Salute per ricerca finalizzata </t>
  </si>
  <si>
    <t xml:space="preserve">3) Crediti v/Stato per ricerca - altre Amministrazioni centrali</t>
  </si>
  <si>
    <t xml:space="preserve">4) Crediti v/Stato - investimenti per ricerca</t>
  </si>
  <si>
    <t xml:space="preserve">d) Crediti v/prefetture   </t>
  </si>
  <si>
    <t xml:space="preserve">2) Crediti v/Regione o Provincia Autonoma      </t>
  </si>
  <si>
    <t xml:space="preserve">a) Crediti v/Regione o Provincia Autonoma - parte corrente </t>
  </si>
  <si>
    <t xml:space="preserve">1) Crediti v/Regione o Provincia Autonoma per spesa corrente      </t>
  </si>
  <si>
    <t xml:space="preserve">a) Crediti v/Regione o Provincia Autonoma per finanziamento sanitario ordinario corrente   </t>
  </si>
  <si>
    <t xml:space="preserve">b) Crediti v/Regione o Provincia Autonoma per finanziamento sanitario aggiuntivo corrente LEA</t>
  </si>
  <si>
    <t xml:space="preserve">c) Crediti v/Regione o Provincia Autonoma per finanziamento sanitario aggiuntivo corrente extra LEA</t>
  </si>
  <si>
    <t xml:space="preserve">d) Crediti v/Regione o Provincia Autonoma per spesa corrente - altro</t>
  </si>
  <si>
    <t xml:space="preserve">2) Crediti v/Regione o Provincia Autonoma per ricerca</t>
  </si>
  <si>
    <t xml:space="preserve">b) Crediti v/Regione o Provincia Autonoma - patrimonio netto</t>
  </si>
  <si>
    <t xml:space="preserve">1) Crediti v/Regione o Provincia Autonoma per finanziamento per investimenti   </t>
  </si>
  <si>
    <t xml:space="preserve">2) Crediti v/Regione o Provincia Autonoma per incremento fondo di dotazione   </t>
  </si>
  <si>
    <t xml:space="preserve">3) Crediti v/Regione o Provincia Autonoma per ripiano perdite   </t>
  </si>
  <si>
    <t xml:space="preserve">4) Crediti v/Regione o Provincia Autonoma per ricostituzione risorse da investimenti esercizi precedenti   </t>
  </si>
  <si>
    <t xml:space="preserve">3) Crediti v/Comuni   </t>
  </si>
  <si>
    <t xml:space="preserve">4) Crediti v/aziende sanitarie pubbliche e acconto quota FSR da distribuire      </t>
  </si>
  <si>
    <t xml:space="preserve">a) Crediti v/aziende sanitarie pubbliche della Regione   </t>
  </si>
  <si>
    <t xml:space="preserve">b) Crediti v/aziende sanitarie pubbliche fuori Regione   </t>
  </si>
  <si>
    <t xml:space="preserve">5) Crediti v/società partecipate e/o enti dipendenti della Regione  </t>
  </si>
  <si>
    <t xml:space="preserve">6) Crediti v/Erario   </t>
  </si>
  <si>
    <t xml:space="preserve">7) Crediti v/altri   </t>
  </si>
  <si>
    <t xml:space="preserve">III Attività finanziarie che non costituiscono immobilizzazioni    </t>
  </si>
  <si>
    <t xml:space="preserve">1) Partecipazioni che non costituiscono immobilizzazioni  </t>
  </si>
  <si>
    <t xml:space="preserve">2) Altri titoli che non costituiscono immobilizzazioni  </t>
  </si>
  <si>
    <t xml:space="preserve">IV Disponibilità liquide    </t>
  </si>
  <si>
    <t xml:space="preserve">1) Cassa  </t>
  </si>
  <si>
    <t xml:space="preserve">2) Istituto Tesoriere  </t>
  </si>
  <si>
    <t xml:space="preserve">3) Tesoreria Unica  </t>
  </si>
  <si>
    <t xml:space="preserve">4) Conto corrente postale  </t>
  </si>
  <si>
    <t xml:space="preserve">Totale B)    </t>
  </si>
  <si>
    <t xml:space="preserve">C) RATEI E RISCONTI ATTIVI</t>
  </si>
  <si>
    <t xml:space="preserve">I Ratei attivi  </t>
  </si>
  <si>
    <t xml:space="preserve">II Risconti attivi  </t>
  </si>
  <si>
    <t xml:space="preserve">Totale C)    </t>
  </si>
  <si>
    <t xml:space="preserve">TOTALE ATTIVO (A+B+C)</t>
  </si>
  <si>
    <t xml:space="preserve">D) CONTI D'ORDINE</t>
  </si>
  <si>
    <t xml:space="preserve">I Canoni di leasing ancora da pagare  </t>
  </si>
  <si>
    <t xml:space="preserve">II Depositi cauzionali  </t>
  </si>
  <si>
    <t xml:space="preserve">III Beni in comodato  </t>
  </si>
  <si>
    <t xml:space="preserve">IV Altri conti d'ordine  </t>
  </si>
  <si>
    <t xml:space="preserve">Totale D)    </t>
  </si>
  <si>
    <t xml:space="preserve">STATO PATRIMONIALE PASSIVO</t>
  </si>
  <si>
    <t xml:space="preserve">A) PATRIMONIO NETTO</t>
  </si>
  <si>
    <t xml:space="preserve">I Fondo di dotazione  </t>
  </si>
  <si>
    <t xml:space="preserve">II Finanziamenti per investimenti    </t>
  </si>
  <si>
    <t xml:space="preserve">1) Finanziamenti per beni di prima dotazione  </t>
  </si>
  <si>
    <t xml:space="preserve">2) Finanziamenti da Stato per investimenti    </t>
  </si>
  <si>
    <t xml:space="preserve">a) Finanziamenti da Stato ex art. 20 Legge 67/88  </t>
  </si>
  <si>
    <t xml:space="preserve">b) Finanziamenti da Stato per ricerca  </t>
  </si>
  <si>
    <t xml:space="preserve">c) Finanziamenti da Stato - altro</t>
  </si>
  <si>
    <t xml:space="preserve">3) Finanziamenti da Regione per investimenti  </t>
  </si>
  <si>
    <t xml:space="preserve">4) Finanziamenti da altri soggetti pubblici per investimenti  </t>
  </si>
  <si>
    <t xml:space="preserve">5) Finanziamenti per investimenti da rettifica contributi in conto esercizio  </t>
  </si>
  <si>
    <t xml:space="preserve">III Riserve da donazioni e lasciti vincolati ad investimenti  </t>
  </si>
  <si>
    <t xml:space="preserve">IV Altre riserve  </t>
  </si>
  <si>
    <t xml:space="preserve">V Contributi per ripiano perdite  </t>
  </si>
  <si>
    <t xml:space="preserve">VI Utili (perdite) portati a nuovo  </t>
  </si>
  <si>
    <t xml:space="preserve">VII Utile (perdita) dell'esercizio  </t>
  </si>
  <si>
    <t xml:space="preserve">B) FONDI PER RISCHI ED ONERI</t>
  </si>
  <si>
    <t xml:space="preserve">1) Fondi per imposte, anche differite  </t>
  </si>
  <si>
    <t xml:space="preserve">2) Fondi per rischi  </t>
  </si>
  <si>
    <t xml:space="preserve">3) Fondi da distribuire  </t>
  </si>
  <si>
    <t xml:space="preserve">4) Quota inutilizzata contributi di parte corrente vincolati  </t>
  </si>
  <si>
    <t xml:space="preserve">5) Altri fondi oneri  </t>
  </si>
  <si>
    <t xml:space="preserve">C) TRATTAMENTO FINE RAPPORTO</t>
  </si>
  <si>
    <t xml:space="preserve">1) Premi operosità  </t>
  </si>
  <si>
    <t xml:space="preserve">2) TFR personale dipendente  </t>
  </si>
  <si>
    <t xml:space="preserve">D) DEBITI (con separata indicazione, per ciascuna voce, degli importi esigibili oltre l'esercizio successivo)</t>
  </si>
  <si>
    <t xml:space="preserve">1) Mutui passivi   </t>
  </si>
  <si>
    <t xml:space="preserve">2) Debiti v/Stato   </t>
  </si>
  <si>
    <t xml:space="preserve">3) Debiti v/Regione o Provincia Autonoma   </t>
  </si>
  <si>
    <t xml:space="preserve">4) Debiti v/Comuni   </t>
  </si>
  <si>
    <t xml:space="preserve">5) Debiti v/aziende sanitarie pubbliche      </t>
  </si>
  <si>
    <t xml:space="preserve">a) Debiti v/aziende sanitarie pubbliche della Regione per spesa corrente e mobilità   </t>
  </si>
  <si>
    <t xml:space="preserve">b) Debiti v/aziende sanitarie pubbliche della Regione per finanziamento sanitario aggiuntivo corrente LEA</t>
  </si>
  <si>
    <t xml:space="preserve">c) Debiti v/aziende sanitarie pubbliche della Regione per finanziamento sanitario aggiuntivo corrente extra LEA</t>
  </si>
  <si>
    <t xml:space="preserve">d) Debiti v/aziende sanitarie pubbliche della Regione per altre prestazioni   </t>
  </si>
  <si>
    <t xml:space="preserve">e) Debiti v/aziende sanitarie pubbliche della Regione per versamenti a patrimonio netto   </t>
  </si>
  <si>
    <t xml:space="preserve">f) Debiti v/aziende sanitarie pubbliche fuori Regione   </t>
  </si>
  <si>
    <t xml:space="preserve">6) Debiti v/società partecipate e/o enti dipendenti della Regione</t>
  </si>
  <si>
    <t xml:space="preserve">7) Debiti v/fornitori   </t>
  </si>
  <si>
    <t xml:space="preserve">8) Debiti v/Istituto Tesoriere   </t>
  </si>
  <si>
    <t xml:space="preserve">9) Debiti tributari   </t>
  </si>
  <si>
    <t xml:space="preserve">10) Debiti v/altri finanziatori   </t>
  </si>
  <si>
    <t xml:space="preserve">11) Debiti v/istituti previdenziali, assistenziali e sicurezza sociale   </t>
  </si>
  <si>
    <t xml:space="preserve">12) Debiti v/altri   </t>
  </si>
  <si>
    <t xml:space="preserve">Totale D)      </t>
  </si>
  <si>
    <t xml:space="preserve">E) RATEI E RISCONTI PASSIVI</t>
  </si>
  <si>
    <t xml:space="preserve">1) Ratei passivi</t>
  </si>
  <si>
    <t xml:space="preserve">2) Risconti passivi</t>
  </si>
  <si>
    <t xml:space="preserve">Totale E)      </t>
  </si>
  <si>
    <t xml:space="preserve">TOTALE PASSIVO E PATRIMONIO NETTO (A+B+C+D+E)</t>
  </si>
  <si>
    <t xml:space="preserve">F) CONTI D'ORDINE</t>
  </si>
  <si>
    <t xml:space="preserve">1) Canoni di leasing ancora da pagare  </t>
  </si>
  <si>
    <t xml:space="preserve"> </t>
  </si>
  <si>
    <t xml:space="preserve">2) Depositi cauzionali  </t>
  </si>
  <si>
    <t xml:space="preserve">3) Beni in comodato  </t>
  </si>
  <si>
    <t xml:space="preserve">4) Altri conti d'ordine  </t>
  </si>
  <si>
    <t xml:space="preserve">Totale F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/d/yyyy"/>
    <numFmt numFmtId="166" formatCode="_-* #,##0.00_-;\-* #,##0.00_-;_-* \-??_-;_-@_-"/>
    <numFmt numFmtId="167" formatCode="#,##0.00\ ;\-#,##0.00\ ;&quot; -&quot;#\ ;@\ "/>
    <numFmt numFmtId="168" formatCode="#,##0.00\ ;&quot; (&quot;#,##0.00\);&quot; -&quot;#\ ;@\ 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_-[$€]\ * #,##0.00_-;\-[$€]\ * #,##0.00_-;_-[$€]\ * \-??_-;_-@_-"/>
    <numFmt numFmtId="172" formatCode="&quot; € &quot;#,##0.00\ ;&quot;-€ &quot;#,##0.00\ ;&quot; € -&quot;#\ ;@\ "/>
    <numFmt numFmtId="173" formatCode="_-* #,##0_-;\-* #,##0_-;_-* \-_-;_-@_-"/>
    <numFmt numFmtId="174" formatCode="_ * #,##0.00_ ;_ * \-#,##0.00_ ;_ * \-??_ ;_ @_ "/>
    <numFmt numFmtId="175" formatCode="_(* #,##0.00_);_(* \(#,##0.00\);_(* \-??_);_(@_)"/>
    <numFmt numFmtId="176" formatCode="_ * #,##0_ ;_ * \-#,##0_ ;_ * \-_ ;_ @_ "/>
    <numFmt numFmtId="177" formatCode="#,##0;&quot;- &quot;#,##0;_-&quot; - &quot;"/>
    <numFmt numFmtId="178" formatCode="0%"/>
    <numFmt numFmtId="179" formatCode="@"/>
    <numFmt numFmtId="180" formatCode="_-&quot;L. &quot;* #,##0_-;&quot;-L. &quot;* #,##0_-;_-&quot;L. &quot;* \-_-;_-@_-"/>
    <numFmt numFmtId="181" formatCode="_-&quot;€ &quot;* #,##0_-;&quot;-€ &quot;* #,##0_-;_-&quot;€ &quot;* \-_-;_-@_-"/>
    <numFmt numFmtId="182" formatCode="_-* #,##0_-;\-* #,##0_-;_-* \-??_-;_-@_-"/>
    <numFmt numFmtId="183" formatCode="#,##0.00"/>
    <numFmt numFmtId="184" formatCode="_-* #,##0_-;\(#,###\);_-* \-??_-;_-@_-"/>
    <numFmt numFmtId="185" formatCode="#,###%;\(#,###%\)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CC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sz val="10"/>
      <name val="Mangal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2"/>
    </font>
    <font>
      <sz val="11"/>
      <color rgb="FF008000"/>
      <name val="Calibri"/>
      <family val="2"/>
    </font>
    <font>
      <sz val="11"/>
      <color rgb="FF339966"/>
      <name val="Calibri"/>
      <family val="2"/>
    </font>
    <font>
      <b val="true"/>
      <sz val="15"/>
      <color rgb="FF003366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2"/>
      <color rgb="FF0000FF"/>
      <name val="Times New Roman"/>
      <family val="1"/>
    </font>
    <font>
      <sz val="11"/>
      <color rgb="FF333399"/>
      <name val="Calibri"/>
      <family val="2"/>
    </font>
    <font>
      <sz val="11"/>
      <color rgb="FFFFCC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0"/>
      <name val="Courier New"/>
      <family val="3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2"/>
      <name val="Times New Roman"/>
      <family val="1"/>
    </font>
    <font>
      <b val="true"/>
      <sz val="11"/>
      <color rgb="FF333333"/>
      <name val="Calibri"/>
      <family val="2"/>
    </font>
    <font>
      <u val="single"/>
      <sz val="10"/>
      <name val="Arial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CE6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6E6E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E6FF"/>
        <bgColor rgb="FFE6E6E6"/>
      </patternFill>
    </fill>
    <fill>
      <patternFill patternType="solid">
        <fgColor rgb="FFE6E6E6"/>
        <bgColor rgb="FFCCE6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5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false" applyAlignment="false" applyProtection="false"/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applyFont="true" applyBorder="false" applyAlignment="false" applyProtection="false"/>
    <xf numFmtId="164" fontId="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applyFont="true" applyBorder="false" applyAlignment="false" applyProtection="false"/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false" applyAlignment="false" applyProtection="false"/>
    <xf numFmtId="164" fontId="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applyFont="true" applyBorder="true" applyAlignment="false" applyProtection="false"/>
    <xf numFmtId="164" fontId="7" fillId="4" borderId="1" applyFont="true" applyBorder="true" applyAlignment="false" applyProtection="false"/>
    <xf numFmtId="164" fontId="7" fillId="4" borderId="1" applyFont="true" applyBorder="true" applyAlignment="false" applyProtection="false"/>
    <xf numFmtId="164" fontId="7" fillId="4" borderId="1" applyFont="true" applyBorder="true" applyAlignment="false" applyProtection="false"/>
    <xf numFmtId="164" fontId="7" fillId="4" borderId="1" applyFont="true" applyBorder="true" applyAlignment="false" applyProtection="false"/>
    <xf numFmtId="164" fontId="7" fillId="4" borderId="1" applyFont="true" applyBorder="true" applyAlignment="false" applyProtection="false"/>
    <xf numFmtId="164" fontId="8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19" borderId="3" applyFont="true" applyBorder="true" applyAlignment="false" applyProtection="false"/>
    <xf numFmtId="164" fontId="10" fillId="19" borderId="3" applyFont="true" applyBorder="true" applyAlignment="false" applyProtection="false"/>
    <xf numFmtId="164" fontId="10" fillId="19" borderId="3" applyFont="true" applyBorder="true" applyAlignment="false" applyProtection="false"/>
    <xf numFmtId="164" fontId="10" fillId="19" borderId="3" applyFont="true" applyBorder="true" applyAlignment="false" applyProtection="false"/>
    <xf numFmtId="164" fontId="10" fillId="19" borderId="3" applyFont="true" applyBorder="true" applyAlignment="false" applyProtection="false"/>
    <xf numFmtId="164" fontId="10" fillId="1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applyFont="true" applyBorder="true" applyAlignment="false" applyProtection="false"/>
    <xf numFmtId="164" fontId="1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applyFont="true" applyBorder="true" applyAlignment="false" applyProtection="false"/>
    <xf numFmtId="164" fontId="2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6" borderId="1" applyFont="true" applyBorder="true" applyAlignment="false" applyProtection="false"/>
    <xf numFmtId="164" fontId="24" fillId="6" borderId="1" applyFont="true" applyBorder="true" applyAlignment="false" applyProtection="false"/>
    <xf numFmtId="164" fontId="24" fillId="6" borderId="1" applyFont="true" applyBorder="true" applyAlignment="false" applyProtection="false"/>
    <xf numFmtId="164" fontId="24" fillId="6" borderId="1" applyFont="true" applyBorder="true" applyAlignment="false" applyProtection="false"/>
    <xf numFmtId="164" fontId="24" fillId="6" borderId="1" applyFont="true" applyBorder="true" applyAlignment="false" applyProtection="false"/>
    <xf numFmtId="164" fontId="9" fillId="0" borderId="2" applyFont="true" applyBorder="true" applyAlignment="false" applyProtection="false"/>
    <xf numFmtId="164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1" applyFont="true" applyBorder="true" applyAlignment="false" applyProtection="false"/>
    <xf numFmtId="164" fontId="0" fillId="8" borderId="11" applyFont="true" applyBorder="true" applyAlignment="false" applyProtection="false"/>
    <xf numFmtId="164" fontId="0" fillId="8" borderId="11" applyFont="true" applyBorder="true" applyAlignment="false" applyProtection="false"/>
    <xf numFmtId="164" fontId="0" fillId="8" borderId="11" applyFont="true" applyBorder="true" applyAlignment="false" applyProtection="false"/>
    <xf numFmtId="164" fontId="0" fillId="8" borderId="11" applyFont="true" applyBorder="true" applyAlignment="false" applyProtection="false"/>
    <xf numFmtId="164" fontId="0" fillId="8" borderId="11" applyFont="true" applyBorder="true" applyAlignment="false" applyProtection="false"/>
    <xf numFmtId="164" fontId="0" fillId="8" borderId="11" applyFont="true" applyBorder="true" applyAlignment="false" applyProtection="false"/>
    <xf numFmtId="164" fontId="0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33" fillId="4" borderId="14" applyFont="true" applyBorder="true" applyAlignment="false" applyProtection="false"/>
    <xf numFmtId="164" fontId="33" fillId="4" borderId="14" applyFont="true" applyBorder="true" applyAlignment="false" applyProtection="false"/>
    <xf numFmtId="164" fontId="33" fillId="4" borderId="14" applyFont="true" applyBorder="true" applyAlignment="false" applyProtection="false"/>
    <xf numFmtId="164" fontId="33" fillId="4" borderId="14" applyFont="true" applyBorder="tru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34" fillId="26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3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8" fillId="0" borderId="16" applyFont="true" applyBorder="true" applyAlignment="false" applyProtection="false"/>
    <xf numFmtId="164" fontId="3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6" applyFont="true" applyBorder="true" applyAlignment="false" applyProtection="false"/>
    <xf numFmtId="164" fontId="38" fillId="0" borderId="16" applyFont="true" applyBorder="true" applyAlignment="false" applyProtection="false"/>
    <xf numFmtId="164" fontId="38" fillId="0" borderId="16" applyFont="true" applyBorder="true" applyAlignment="false" applyProtection="false"/>
    <xf numFmtId="164" fontId="38" fillId="0" borderId="16" applyFont="true" applyBorder="tru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80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2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3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2" fontId="4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2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2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2" fillId="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30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84" fontId="39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9" fillId="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30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84" fontId="41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2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2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1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1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39" fillId="0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1" fillId="0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1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7" borderId="18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2" fontId="42" fillId="27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2" fillId="27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2" fillId="27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2" fillId="27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30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82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30" xfId="0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41" fillId="3" borderId="30" xfId="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39" fillId="3" borderId="30" xfId="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84" fontId="39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2" fillId="2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2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2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2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2" fillId="27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9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7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44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3" borderId="30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42" fillId="3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82" fontId="42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2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2" fillId="27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8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5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+" xfId="20"/>
    <cellStyle name="+_5000 PERSONALE BDG 2008 Def Ver 1.0 del 19 feb 08 mod con tabelle.(1)" xfId="21"/>
    <cellStyle name="+_5000 PERSONALE BDG 2008 Def Ver 1.0 del 19 feb 08 mod con tabelle.(1)_PDC 2012" xfId="22"/>
    <cellStyle name="+_5000 PERSONALE CONVENZIONATO BIL  2007 DEF" xfId="23"/>
    <cellStyle name="+_5000 PERSONALE CONVENZIONATO BIL  2007 DEF_PDC 2012" xfId="24"/>
    <cellStyle name="+_5100 PERSONALE DIPENDENTE COSTO BIL 07" xfId="25"/>
    <cellStyle name="+_5100 PERSONALE DIPENDENTE COSTO BIL 07_PDC 2012" xfId="26"/>
    <cellStyle name="+_5100 PERSONALE DIPENDENTE COSTO CE 1° TRIM 08" xfId="27"/>
    <cellStyle name="+_5100 PERSONALE DIPENDENTE COSTO CE 1° TRIM 08_PDC 2012" xfId="28"/>
    <cellStyle name="+_5100 PERSONALE DIPENDENTE COSTO CE 1° TRIM 08_Puglia SSR - Piano Conti 2013-B06pht" xfId="29"/>
    <cellStyle name="+_5100 PERSONALE DIPENDENTE COSTO CE 1° TRIM 08_Puglia SSR - Piano Conti 2013-B06pht_PDC 2012" xfId="30"/>
    <cellStyle name="+_5100 PERSONALE DIPENDENTE COSTO CE 4° TRIM 07" xfId="31"/>
    <cellStyle name="+_5100 PERSONALE DIPENDENTE COSTO CE 4° TRIM 07_PDC 2012" xfId="32"/>
    <cellStyle name="+_9900 FONDO RISCHI VERTERNZE GIUDIZIARIE mariella" xfId="33"/>
    <cellStyle name="+_9900 FONDO RISCHI VERTERNZE GIUDIZIARIE mariella_PDC 2012" xfId="34"/>
    <cellStyle name="+_9900 FONDO RISCHI VERTERNZE GIUDIZIARIE mariella_Puglia SSR - Piano Conti 2013-B06pht" xfId="35"/>
    <cellStyle name="+_9900 FONDO RISCHI VERTERNZE GIUDIZIARIE mariella_Puglia SSR - Piano Conti 2013-B06pht_PDC 2012" xfId="36"/>
    <cellStyle name="+_ACCESS 1° TRIM08" xfId="37"/>
    <cellStyle name="+_ACCESS 1° TRIM08_PDC 2012" xfId="38"/>
    <cellStyle name="+_ACCESS 1° TRIM08_Puglia SSR - Piano Conti 2013-B06pht" xfId="39"/>
    <cellStyle name="+_ACCESS 1° TRIM08_Puglia SSR - Piano Conti 2013-B06pht_PDC 2012" xfId="40"/>
    <cellStyle name="+_Azioni Dief 2010 per anno 2011" xfId="41"/>
    <cellStyle name="+_Azioni Dief 2010 per anno 2011_PDC 2012" xfId="42"/>
    <cellStyle name="+_Azioni Dief 2010 per anno 2011_Puglia SSR - Piano Conti 2013-B06pht" xfId="43"/>
    <cellStyle name="+_Azioni Dief 2010 per anno 2011_Puglia SSR - Piano Conti 2013-B06pht_PDC 2012" xfId="44"/>
    <cellStyle name="+_BA" xfId="45"/>
    <cellStyle name="+_BA_CE_SP1 arrotondati" xfId="46"/>
    <cellStyle name="+_BA_PDC 2012" xfId="47"/>
    <cellStyle name="+_Bilancio 2007 IRCCS Castellana_v1.0" xfId="48"/>
    <cellStyle name="+_Bilancio 2007_v1.0" xfId="49"/>
    <cellStyle name="+_Bilancio 2008 v0.3" xfId="50"/>
    <cellStyle name="+_Bilancio 2008 v0.3_Budget 2012_Rid v1.0" xfId="51"/>
    <cellStyle name="+_Bilancio 2008 v0.3_CE II Trim.2010_v0.2" xfId="52"/>
    <cellStyle name="+_Bilancio 2008 v0.3_CE II Trim.2012_v1.0" xfId="53"/>
    <cellStyle name="+_Bilancio 2008 v0.3_CE_III_Trim.2010_v1.0" xfId="54"/>
    <cellStyle name="+_Bilancio 2008 v0.3_Tabelle RG II Trim-2012_ 0.1" xfId="55"/>
    <cellStyle name="+_Budget personale_2011 - Copia" xfId="56"/>
    <cellStyle name="+_Budget personale_2011 - Copia_PDC 2012" xfId="57"/>
    <cellStyle name="+_Budget personale_2011 - Copia_Puglia SSR - Piano Conti 2013-B06pht" xfId="58"/>
    <cellStyle name="+_Budget personale_2011 - Copia_Puglia SSR - Piano Conti 2013-B06pht_PDC 2012" xfId="59"/>
    <cellStyle name="+_CE 1° TRIM 2008" xfId="60"/>
    <cellStyle name="+_CE 1° TRIM 2008_PDC 2012" xfId="61"/>
    <cellStyle name="+_CE II trim 2012 versione 0.10" xfId="62"/>
    <cellStyle name="+_CE IRCCS IV° Trim.2008_v1.0 (definitivo)" xfId="63"/>
    <cellStyle name="+_CE IV Trim.2008_v1.0" xfId="64"/>
    <cellStyle name="+_CE_SP1 arrotondati" xfId="65"/>
    <cellStyle name="+_CE_SP1 arrotondati_Rendiconto Finanziario" xfId="66"/>
    <cellStyle name="+_COSTO FONDI A DICEMBRE 2009" xfId="67"/>
    <cellStyle name="+_COSTO FONDI A DICEMBRE 2009_PDC 2012" xfId="68"/>
    <cellStyle name="+_COSTO FONDI A DICEMBRE 2009_Puglia SSR - Piano Conti 2013-B06pht" xfId="69"/>
    <cellStyle name="+_COSTO FONDI A DICEMBRE 2009_Puglia SSR - Piano Conti 2013-B06pht_PDC 2012" xfId="70"/>
    <cellStyle name="+_COSTO FONDI PRIMO SEMESTRE PER DR NITTI" xfId="71"/>
    <cellStyle name="+_COSTO FONDI PRIMO SEMESTRE PER DR NITTI_PDC 2012" xfId="72"/>
    <cellStyle name="+_COSTO FONDI PRIMO SEMESTRE PER DR NITTI_Puglia SSR - Piano Conti 2013-B06pht" xfId="73"/>
    <cellStyle name="+_COSTO FONDI PRIMO SEMESTRE PER DR NITTI_Puglia SSR - Piano Conti 2013-B06pht_PDC 2012" xfId="74"/>
    <cellStyle name="+_evoluzione+ 2007 raffa" xfId="75"/>
    <cellStyle name="+_evoluzione+ 2007 raffa (1)" xfId="76"/>
    <cellStyle name="+_evoluzione+ 2007 raffa (1)_PDC 2012" xfId="77"/>
    <cellStyle name="+_evoluzione+ 2007 raffa (1)_Puglia SSR - Piano Conti 2013-B06pht" xfId="78"/>
    <cellStyle name="+_evoluzione+ 2007 raffa (1)_Puglia SSR - Piano Conti 2013-B06pht_PDC 2012" xfId="79"/>
    <cellStyle name="+_evoluzione+ 2007 raffa_PDC 2012" xfId="80"/>
    <cellStyle name="+_evoluzione+ 2007 raffa_Puglia SSR - Piano Conti 2013-B06pht" xfId="81"/>
    <cellStyle name="+_evoluzione+ 2007 raffa_Puglia SSR - Piano Conti 2013-B06pht_PDC 2012" xfId="82"/>
    <cellStyle name="+_II trimestre 2012 ver1.0" xfId="83"/>
    <cellStyle name="+_III trimestre 2012 ve 0.10" xfId="84"/>
    <cellStyle name="+_Lecce" xfId="85"/>
    <cellStyle name="+_Lecce_CE_SP1 arrotondati" xfId="86"/>
    <cellStyle name="+_Lecce_PDC 2012" xfId="87"/>
    <cellStyle name="+_Puglia SSR - Piano Conti 2013-B06pht" xfId="88"/>
    <cellStyle name="+_Puglia SSR - Piano Conti 2013-B06pht_PDC 2012" xfId="89"/>
    <cellStyle name="+_SP 2009" xfId="90"/>
    <cellStyle name="+_SP 2009_PDC 2012" xfId="91"/>
    <cellStyle name="+_Tabelle relazione III Trim ver 1.0" xfId="92"/>
    <cellStyle name="20% - Accent1" xfId="93"/>
    <cellStyle name="20% - Accent1 2" xfId="94"/>
    <cellStyle name="20% - Accent1 3" xfId="95"/>
    <cellStyle name="20% - Accent2" xfId="96"/>
    <cellStyle name="20% - Accent2 2" xfId="97"/>
    <cellStyle name="20% - Accent2 3" xfId="98"/>
    <cellStyle name="20% - Accent3" xfId="99"/>
    <cellStyle name="20% - Accent3 2" xfId="100"/>
    <cellStyle name="20% - Accent3 3" xfId="101"/>
    <cellStyle name="20% - Accent4" xfId="102"/>
    <cellStyle name="20% - Accent4 2" xfId="103"/>
    <cellStyle name="20% - Accent4 3" xfId="104"/>
    <cellStyle name="20% - Accent5" xfId="105"/>
    <cellStyle name="20% - Accent5 2" xfId="106"/>
    <cellStyle name="20% - Accent5 3" xfId="107"/>
    <cellStyle name="20% - Accent6" xfId="108"/>
    <cellStyle name="20% - Accent6 2" xfId="109"/>
    <cellStyle name="20% - Accent6 3" xfId="110"/>
    <cellStyle name="20% - Colore 1 2" xfId="111"/>
    <cellStyle name="20% - Colore 1 3" xfId="112"/>
    <cellStyle name="20% - Colore 1 4" xfId="113"/>
    <cellStyle name="20% - Colore 1 5" xfId="114"/>
    <cellStyle name="20% - Colore 2 2" xfId="115"/>
    <cellStyle name="20% - Colore 2 3" xfId="116"/>
    <cellStyle name="20% - Colore 2 4" xfId="117"/>
    <cellStyle name="20% - Colore 2 5" xfId="118"/>
    <cellStyle name="20% - Colore 3 2" xfId="119"/>
    <cellStyle name="20% - Colore 3 3" xfId="120"/>
    <cellStyle name="20% - Colore 3 4" xfId="121"/>
    <cellStyle name="20% - Colore 3 5" xfId="122"/>
    <cellStyle name="20% - Colore 4 2" xfId="123"/>
    <cellStyle name="20% - Colore 4 3" xfId="124"/>
    <cellStyle name="20% - Colore 4 4" xfId="125"/>
    <cellStyle name="20% - Colore 4 5" xfId="126"/>
    <cellStyle name="20% - Colore 5 2" xfId="127"/>
    <cellStyle name="20% - Colore 5 3" xfId="128"/>
    <cellStyle name="20% - Colore 5 4" xfId="129"/>
    <cellStyle name="20% - Colore 5 5" xfId="130"/>
    <cellStyle name="20% - Colore 6 2" xfId="131"/>
    <cellStyle name="20% - Colore 6 3" xfId="132"/>
    <cellStyle name="20% - Colore 6 4" xfId="133"/>
    <cellStyle name="20% - Colore 6 5" xfId="134"/>
    <cellStyle name="40% - Accent1" xfId="135"/>
    <cellStyle name="40% - Accent1 2" xfId="136"/>
    <cellStyle name="40% - Accent1 3" xfId="137"/>
    <cellStyle name="40% - Accent2" xfId="138"/>
    <cellStyle name="40% - Accent2 2" xfId="139"/>
    <cellStyle name="40% - Accent2 3" xfId="140"/>
    <cellStyle name="40% - Accent3" xfId="141"/>
    <cellStyle name="40% - Accent3 2" xfId="142"/>
    <cellStyle name="40% - Accent3 3" xfId="143"/>
    <cellStyle name="40% - Accent4" xfId="144"/>
    <cellStyle name="40% - Accent4 2" xfId="145"/>
    <cellStyle name="40% - Accent4 3" xfId="146"/>
    <cellStyle name="40% - Accent5" xfId="147"/>
    <cellStyle name="40% - Accent5 2" xfId="148"/>
    <cellStyle name="40% - Accent5 3" xfId="149"/>
    <cellStyle name="40% - Accent6" xfId="150"/>
    <cellStyle name="40% - Accent6 2" xfId="151"/>
    <cellStyle name="40% - Accent6 3" xfId="152"/>
    <cellStyle name="40% - Colore 1 2" xfId="153"/>
    <cellStyle name="40% - Colore 1 3" xfId="154"/>
    <cellStyle name="40% - Colore 1 4" xfId="155"/>
    <cellStyle name="40% - Colore 1 5" xfId="156"/>
    <cellStyle name="40% - Colore 2 2" xfId="157"/>
    <cellStyle name="40% - Colore 2 3" xfId="158"/>
    <cellStyle name="40% - Colore 2 4" xfId="159"/>
    <cellStyle name="40% - Colore 2 5" xfId="160"/>
    <cellStyle name="40% - Colore 3 2" xfId="161"/>
    <cellStyle name="40% - Colore 3 3" xfId="162"/>
    <cellStyle name="40% - Colore 3 4" xfId="163"/>
    <cellStyle name="40% - Colore 3 5" xfId="164"/>
    <cellStyle name="40% - Colore 4 2" xfId="165"/>
    <cellStyle name="40% - Colore 4 3" xfId="166"/>
    <cellStyle name="40% - Colore 4 4" xfId="167"/>
    <cellStyle name="40% - Colore 4 5" xfId="168"/>
    <cellStyle name="40% - Colore 5 2" xfId="169"/>
    <cellStyle name="40% - Colore 5 3" xfId="170"/>
    <cellStyle name="40% - Colore 5 4" xfId="171"/>
    <cellStyle name="40% - Colore 5 5" xfId="172"/>
    <cellStyle name="40% - Colore 6 2" xfId="173"/>
    <cellStyle name="40% - Colore 6 3" xfId="174"/>
    <cellStyle name="40% - Colore 6 4" xfId="175"/>
    <cellStyle name="40% - Colore 6 5" xfId="176"/>
    <cellStyle name="60% - Accent1" xfId="177"/>
    <cellStyle name="60% - Accent1 2" xfId="178"/>
    <cellStyle name="60% - Accent1 3" xfId="179"/>
    <cellStyle name="60% - Accent2" xfId="180"/>
    <cellStyle name="60% - Accent2 2" xfId="181"/>
    <cellStyle name="60% - Accent2 3" xfId="182"/>
    <cellStyle name="60% - Accent3" xfId="183"/>
    <cellStyle name="60% - Accent3 2" xfId="184"/>
    <cellStyle name="60% - Accent3 3" xfId="185"/>
    <cellStyle name="60% - Accent4" xfId="186"/>
    <cellStyle name="60% - Accent4 2" xfId="187"/>
    <cellStyle name="60% - Accent4 3" xfId="188"/>
    <cellStyle name="60% - Accent5" xfId="189"/>
    <cellStyle name="60% - Accent5 2" xfId="190"/>
    <cellStyle name="60% - Accent5 3" xfId="191"/>
    <cellStyle name="60% - Accent6" xfId="192"/>
    <cellStyle name="60% - Accent6 2" xfId="193"/>
    <cellStyle name="60% - Accent6 3" xfId="194"/>
    <cellStyle name="60% - Colore 1 2" xfId="195"/>
    <cellStyle name="60% - Colore 1 3" xfId="196"/>
    <cellStyle name="60% - Colore 1 4" xfId="197"/>
    <cellStyle name="60% - Colore 1 5" xfId="198"/>
    <cellStyle name="60% - Colore 2 2" xfId="199"/>
    <cellStyle name="60% - Colore 2 3" xfId="200"/>
    <cellStyle name="60% - Colore 2 4" xfId="201"/>
    <cellStyle name="60% - Colore 2 5" xfId="202"/>
    <cellStyle name="60% - Colore 3 2" xfId="203"/>
    <cellStyle name="60% - Colore 3 3" xfId="204"/>
    <cellStyle name="60% - Colore 3 4" xfId="205"/>
    <cellStyle name="60% - Colore 3 5" xfId="206"/>
    <cellStyle name="60% - Colore 4 2" xfId="207"/>
    <cellStyle name="60% - Colore 4 3" xfId="208"/>
    <cellStyle name="60% - Colore 4 4" xfId="209"/>
    <cellStyle name="60% - Colore 4 5" xfId="210"/>
    <cellStyle name="60% - Colore 5 2" xfId="211"/>
    <cellStyle name="60% - Colore 5 3" xfId="212"/>
    <cellStyle name="60% - Colore 5 4" xfId="213"/>
    <cellStyle name="60% - Colore 5 5" xfId="214"/>
    <cellStyle name="60% - Colore 6 2" xfId="215"/>
    <cellStyle name="60% - Colore 6 3" xfId="216"/>
    <cellStyle name="60% - Colore 6 4" xfId="217"/>
    <cellStyle name="60% - Colore 6 5" xfId="218"/>
    <cellStyle name="Accent1" xfId="219"/>
    <cellStyle name="Accent1 2" xfId="220"/>
    <cellStyle name="Accent1 3" xfId="221"/>
    <cellStyle name="Accent2" xfId="222"/>
    <cellStyle name="Accent2 2" xfId="223"/>
    <cellStyle name="Accent2 3" xfId="224"/>
    <cellStyle name="Accent3" xfId="225"/>
    <cellStyle name="Accent3 2" xfId="226"/>
    <cellStyle name="Accent3 3" xfId="227"/>
    <cellStyle name="Accent4" xfId="228"/>
    <cellStyle name="Accent4 2" xfId="229"/>
    <cellStyle name="Accent4 3" xfId="230"/>
    <cellStyle name="Accent5" xfId="231"/>
    <cellStyle name="Accent5 2" xfId="232"/>
    <cellStyle name="Accent5 3" xfId="233"/>
    <cellStyle name="Accent6" xfId="234"/>
    <cellStyle name="Accent6 2" xfId="235"/>
    <cellStyle name="Accent6 3" xfId="236"/>
    <cellStyle name="Bad 1" xfId="237"/>
    <cellStyle name="Bad 2" xfId="238"/>
    <cellStyle name="Bad 3" xfId="239"/>
    <cellStyle name="Calcolo 2" xfId="240"/>
    <cellStyle name="Calcolo 2 2" xfId="241"/>
    <cellStyle name="Calcolo 3" xfId="242"/>
    <cellStyle name="Calcolo 4" xfId="243"/>
    <cellStyle name="Calcolo 5" xfId="244"/>
    <cellStyle name="Calculation" xfId="245"/>
    <cellStyle name="Calculation 2" xfId="246"/>
    <cellStyle name="Calculation 3" xfId="247"/>
    <cellStyle name="Cella collegata 2" xfId="248"/>
    <cellStyle name="Cella collegata 3" xfId="249"/>
    <cellStyle name="Cella collegata 4" xfId="250"/>
    <cellStyle name="Cella collegata 5" xfId="251"/>
    <cellStyle name="Cella da controllare 2" xfId="252"/>
    <cellStyle name="Cella da controllare 3" xfId="253"/>
    <cellStyle name="Cella da controllare 4" xfId="254"/>
    <cellStyle name="Cella da controllare 5" xfId="255"/>
    <cellStyle name="Check Cell" xfId="256"/>
    <cellStyle name="Check Cell 2" xfId="257"/>
    <cellStyle name="Check Cell 3" xfId="258"/>
    <cellStyle name="Colore 1 2" xfId="259"/>
    <cellStyle name="Colore 1 3" xfId="260"/>
    <cellStyle name="Colore 1 4" xfId="261"/>
    <cellStyle name="Colore 1 5" xfId="262"/>
    <cellStyle name="Colore 2 2" xfId="263"/>
    <cellStyle name="Colore 2 3" xfId="264"/>
    <cellStyle name="Colore 2 4" xfId="265"/>
    <cellStyle name="Colore 2 5" xfId="266"/>
    <cellStyle name="Colore 3 2" xfId="267"/>
    <cellStyle name="Colore 3 3" xfId="268"/>
    <cellStyle name="Colore 3 4" xfId="269"/>
    <cellStyle name="Colore 3 5" xfId="270"/>
    <cellStyle name="Colore 4 2" xfId="271"/>
    <cellStyle name="Colore 4 3" xfId="272"/>
    <cellStyle name="Colore 4 4" xfId="273"/>
    <cellStyle name="Colore 4 5" xfId="274"/>
    <cellStyle name="Colore 5 2" xfId="275"/>
    <cellStyle name="Colore 5 3" xfId="276"/>
    <cellStyle name="Colore 5 4" xfId="277"/>
    <cellStyle name="Colore 5 5" xfId="278"/>
    <cellStyle name="Colore 6 2" xfId="279"/>
    <cellStyle name="Colore 6 3" xfId="280"/>
    <cellStyle name="Colore 6 4" xfId="281"/>
    <cellStyle name="Colore 6 5" xfId="282"/>
    <cellStyle name="Comma 2" xfId="283"/>
    <cellStyle name="Comma 2 2" xfId="284"/>
    <cellStyle name="Comma 2 3" xfId="285"/>
    <cellStyle name="Comma 3" xfId="286"/>
    <cellStyle name="Comma 4" xfId="287"/>
    <cellStyle name="Comma 5" xfId="288"/>
    <cellStyle name="Comma 5 2" xfId="289"/>
    <cellStyle name="Comma 6" xfId="290"/>
    <cellStyle name="Comma 7" xfId="291"/>
    <cellStyle name="Comma 9" xfId="292"/>
    <cellStyle name="Comma [0]_Marilù (v.0.5) 2" xfId="293"/>
    <cellStyle name="Currency 2" xfId="294"/>
    <cellStyle name="Euro" xfId="295"/>
    <cellStyle name="Euro 2" xfId="296"/>
    <cellStyle name="Euro 3" xfId="297"/>
    <cellStyle name="Euro 4" xfId="298"/>
    <cellStyle name="Euro_CE II trim 2012 versione 0.10" xfId="299"/>
    <cellStyle name="Explanatory Text" xfId="300"/>
    <cellStyle name="Explanatory Text 2" xfId="301"/>
    <cellStyle name="Explanatory Text 3" xfId="302"/>
    <cellStyle name="F24" xfId="303"/>
    <cellStyle name="Followed Hyperlink_Allegati-lineeGuidaPHT" xfId="304"/>
    <cellStyle name="Good 1" xfId="305"/>
    <cellStyle name="Good 2" xfId="306"/>
    <cellStyle name="Good 3" xfId="307"/>
    <cellStyle name="Heading 1 1" xfId="308"/>
    <cellStyle name="Heading 1 2" xfId="309"/>
    <cellStyle name="Heading 1 3" xfId="310"/>
    <cellStyle name="Heading 2 1" xfId="311"/>
    <cellStyle name="Heading 2 2" xfId="312"/>
    <cellStyle name="Heading 2 3" xfId="313"/>
    <cellStyle name="Heading 3" xfId="314"/>
    <cellStyle name="Heading 3 2" xfId="315"/>
    <cellStyle name="Heading 3 3" xfId="316"/>
    <cellStyle name="Heading 4" xfId="317"/>
    <cellStyle name="Heading 4 2" xfId="318"/>
    <cellStyle name="Heading 4 3" xfId="319"/>
    <cellStyle name="Hyperlink_ALLEGATI" xfId="320"/>
    <cellStyle name="Input 2" xfId="321"/>
    <cellStyle name="Input 2 2" xfId="322"/>
    <cellStyle name="Input 3" xfId="323"/>
    <cellStyle name="Input 4" xfId="324"/>
    <cellStyle name="Input 5" xfId="325"/>
    <cellStyle name="Linked Cell" xfId="326"/>
    <cellStyle name="Linked Cell 2" xfId="327"/>
    <cellStyle name="Linked Cell 3" xfId="328"/>
    <cellStyle name="Migliaia (0)_% personale" xfId="329"/>
    <cellStyle name="Migliaia 10" xfId="330"/>
    <cellStyle name="Migliaia 11" xfId="331"/>
    <cellStyle name="Migliaia 12" xfId="332"/>
    <cellStyle name="Migliaia 13" xfId="333"/>
    <cellStyle name="Migliaia 14" xfId="334"/>
    <cellStyle name="Migliaia 14 2" xfId="335"/>
    <cellStyle name="Migliaia 15" xfId="336"/>
    <cellStyle name="Migliaia 16" xfId="337"/>
    <cellStyle name="Migliaia 16 2" xfId="338"/>
    <cellStyle name="Migliaia 17" xfId="339"/>
    <cellStyle name="Migliaia 18" xfId="340"/>
    <cellStyle name="Migliaia 19" xfId="341"/>
    <cellStyle name="Migliaia 2" xfId="342"/>
    <cellStyle name="Migliaia 2 10" xfId="343"/>
    <cellStyle name="Migliaia 2 11" xfId="344"/>
    <cellStyle name="Migliaia 2 12" xfId="345"/>
    <cellStyle name="Migliaia 2 13" xfId="346"/>
    <cellStyle name="Migliaia 2 14" xfId="347"/>
    <cellStyle name="Migliaia 2 15" xfId="348"/>
    <cellStyle name="Migliaia 2 16" xfId="349"/>
    <cellStyle name="Migliaia 2 17" xfId="350"/>
    <cellStyle name="Migliaia 2 18" xfId="351"/>
    <cellStyle name="Migliaia 2 2" xfId="352"/>
    <cellStyle name="Migliaia 2 2 2" xfId="353"/>
    <cellStyle name="Migliaia 2 2 3" xfId="354"/>
    <cellStyle name="Migliaia 2 2 4" xfId="355"/>
    <cellStyle name="Migliaia 2 3" xfId="356"/>
    <cellStyle name="Migliaia 2 4" xfId="357"/>
    <cellStyle name="Migliaia 2 5" xfId="358"/>
    <cellStyle name="Migliaia 2 6" xfId="359"/>
    <cellStyle name="Migliaia 2 7" xfId="360"/>
    <cellStyle name="Migliaia 2 8" xfId="361"/>
    <cellStyle name="Migliaia 2 9" xfId="362"/>
    <cellStyle name="Migliaia 3" xfId="363"/>
    <cellStyle name="Migliaia 3 2" xfId="364"/>
    <cellStyle name="Migliaia 3 3" xfId="365"/>
    <cellStyle name="Migliaia 4" xfId="366"/>
    <cellStyle name="Migliaia 4 2" xfId="367"/>
    <cellStyle name="Migliaia 5" xfId="368"/>
    <cellStyle name="Migliaia 6" xfId="369"/>
    <cellStyle name="Migliaia 6 2" xfId="370"/>
    <cellStyle name="Migliaia 7" xfId="371"/>
    <cellStyle name="Migliaia 7 2" xfId="372"/>
    <cellStyle name="Migliaia 8" xfId="373"/>
    <cellStyle name="Migliaia 8 2" xfId="374"/>
    <cellStyle name="Migliaia 9" xfId="375"/>
    <cellStyle name="Migliaia 9 2" xfId="376"/>
    <cellStyle name="Migliaia [0] 2" xfId="377"/>
    <cellStyle name="Migliaia [0] 2 10" xfId="378"/>
    <cellStyle name="Migliaia [0] 2 11" xfId="379"/>
    <cellStyle name="Migliaia [0] 2 12" xfId="380"/>
    <cellStyle name="Migliaia [0] 2 13" xfId="381"/>
    <cellStyle name="Migliaia [0] 2 2" xfId="382"/>
    <cellStyle name="Migliaia [0] 2 3" xfId="383"/>
    <cellStyle name="Migliaia [0] 2 4" xfId="384"/>
    <cellStyle name="Migliaia [0] 2 5" xfId="385"/>
    <cellStyle name="Migliaia [0] 2 6" xfId="386"/>
    <cellStyle name="Migliaia [0] 2 7" xfId="387"/>
    <cellStyle name="Migliaia [0] 2 8" xfId="388"/>
    <cellStyle name="Migliaia [0] 2 9" xfId="389"/>
    <cellStyle name="Migliaia [0] 3" xfId="390"/>
    <cellStyle name="Migliaia [0] 4" xfId="391"/>
    <cellStyle name="Migliaia [0] 5" xfId="392"/>
    <cellStyle name="Migliaia [0] 5 2" xfId="393"/>
    <cellStyle name="Migliaia [0] 6" xfId="394"/>
    <cellStyle name="Migliaia [0] 7" xfId="395"/>
    <cellStyle name="Migliaia [0] 8" xfId="396"/>
    <cellStyle name="Migliaia [0] 9" xfId="397"/>
    <cellStyle name="Migliaia [0] 9 2" xfId="398"/>
    <cellStyle name="Neutral 1" xfId="399"/>
    <cellStyle name="Neutral 2" xfId="400"/>
    <cellStyle name="Neutral 3" xfId="401"/>
    <cellStyle name="Neutrale 2" xfId="402"/>
    <cellStyle name="Neutrale 3" xfId="403"/>
    <cellStyle name="Neutrale 4" xfId="404"/>
    <cellStyle name="Neutrale 5" xfId="405"/>
    <cellStyle name="Normal 2" xfId="406"/>
    <cellStyle name="Normal 3" xfId="407"/>
    <cellStyle name="Normal 3 2" xfId="408"/>
    <cellStyle name="Normal 3 3" xfId="409"/>
    <cellStyle name="Normal 3 4" xfId="410"/>
    <cellStyle name="Normal 3 5" xfId="411"/>
    <cellStyle name="Normal 4" xfId="412"/>
    <cellStyle name="Normal 5" xfId="413"/>
    <cellStyle name="Normal 6" xfId="414"/>
    <cellStyle name="Normal_Sheet1 2" xfId="415"/>
    <cellStyle name="Normale 10" xfId="416"/>
    <cellStyle name="Normale 11" xfId="417"/>
    <cellStyle name="Normale 11 2" xfId="418"/>
    <cellStyle name="Normale 12" xfId="419"/>
    <cellStyle name="Normale 13" xfId="420"/>
    <cellStyle name="Normale 13 2" xfId="421"/>
    <cellStyle name="Normale 14" xfId="422"/>
    <cellStyle name="Normale 14 2" xfId="423"/>
    <cellStyle name="Normale 14 3" xfId="424"/>
    <cellStyle name="Normale 15" xfId="425"/>
    <cellStyle name="Normale 16" xfId="426"/>
    <cellStyle name="Normale 17" xfId="427"/>
    <cellStyle name="Normale 18" xfId="428"/>
    <cellStyle name="Normale 19" xfId="429"/>
    <cellStyle name="Normale 2" xfId="430"/>
    <cellStyle name="Normale 2 10" xfId="431"/>
    <cellStyle name="Normale 2 11" xfId="432"/>
    <cellStyle name="Normale 2 12" xfId="433"/>
    <cellStyle name="Normale 2 13" xfId="434"/>
    <cellStyle name="Normale 2 14" xfId="435"/>
    <cellStyle name="Normale 2 15" xfId="436"/>
    <cellStyle name="Normale 2 16" xfId="437"/>
    <cellStyle name="Normale 2 17" xfId="438"/>
    <cellStyle name="Normale 2 18" xfId="439"/>
    <cellStyle name="Normale 2 2" xfId="440"/>
    <cellStyle name="Normale 2 2 2" xfId="441"/>
    <cellStyle name="Normale 2 2 2 2" xfId="442"/>
    <cellStyle name="Normale 2 2 3" xfId="443"/>
    <cellStyle name="Normale 2 2_Rendiconto Finanziario" xfId="444"/>
    <cellStyle name="Normale 2 3" xfId="445"/>
    <cellStyle name="Normale 2 3 2" xfId="446"/>
    <cellStyle name="Normale 2 4" xfId="447"/>
    <cellStyle name="Normale 2 5" xfId="448"/>
    <cellStyle name="Normale 2 6" xfId="449"/>
    <cellStyle name="Normale 2 6 2" xfId="450"/>
    <cellStyle name="Normale 2 7" xfId="451"/>
    <cellStyle name="Normale 2 8" xfId="452"/>
    <cellStyle name="Normale 2 9" xfId="453"/>
    <cellStyle name="Normale 2_Cee Esteso 2013" xfId="454"/>
    <cellStyle name="Normale 3" xfId="455"/>
    <cellStyle name="Normale 3 2" xfId="456"/>
    <cellStyle name="Normale 3 3" xfId="457"/>
    <cellStyle name="Normale 4" xfId="458"/>
    <cellStyle name="Normale 4 2" xfId="459"/>
    <cellStyle name="Normale 4 3" xfId="460"/>
    <cellStyle name="Normale 4 4" xfId="461"/>
    <cellStyle name="Normale 4_PDC 2012" xfId="462"/>
    <cellStyle name="Normale 5" xfId="463"/>
    <cellStyle name="Normale 6" xfId="464"/>
    <cellStyle name="Normale 6 2" xfId="465"/>
    <cellStyle name="Normale 7" xfId="466"/>
    <cellStyle name="Normale 7 2" xfId="467"/>
    <cellStyle name="Normale 8" xfId="468"/>
    <cellStyle name="Normale 8 2" xfId="469"/>
    <cellStyle name="Normale 9" xfId="470"/>
    <cellStyle name="Normale 9 2" xfId="471"/>
    <cellStyle name="Nota 2" xfId="472"/>
    <cellStyle name="Nota 2 2" xfId="473"/>
    <cellStyle name="Nota 3" xfId="474"/>
    <cellStyle name="Nota 4" xfId="475"/>
    <cellStyle name="Nota 5" xfId="476"/>
    <cellStyle name="Nota 6" xfId="477"/>
    <cellStyle name="Note 1" xfId="478"/>
    <cellStyle name="Note 2" xfId="479"/>
    <cellStyle name="Note 3" xfId="480"/>
    <cellStyle name="Nuovo" xfId="481"/>
    <cellStyle name="Output 2" xfId="482"/>
    <cellStyle name="Output 3" xfId="483"/>
    <cellStyle name="Output 4" xfId="484"/>
    <cellStyle name="Output 5" xfId="485"/>
    <cellStyle name="Percent 2" xfId="486"/>
    <cellStyle name="Percent 3" xfId="487"/>
    <cellStyle name="Percentuale 10" xfId="488"/>
    <cellStyle name="Percentuale 10 2" xfId="489"/>
    <cellStyle name="Percentuale 11" xfId="490"/>
    <cellStyle name="Percentuale 2" xfId="491"/>
    <cellStyle name="Percentuale 2 10" xfId="492"/>
    <cellStyle name="Percentuale 2 11" xfId="493"/>
    <cellStyle name="Percentuale 2 12" xfId="494"/>
    <cellStyle name="Percentuale 2 13" xfId="495"/>
    <cellStyle name="Percentuale 2 14" xfId="496"/>
    <cellStyle name="Percentuale 2 2" xfId="497"/>
    <cellStyle name="Percentuale 2 3" xfId="498"/>
    <cellStyle name="Percentuale 2 4" xfId="499"/>
    <cellStyle name="Percentuale 2 5" xfId="500"/>
    <cellStyle name="Percentuale 2 6" xfId="501"/>
    <cellStyle name="Percentuale 2 7" xfId="502"/>
    <cellStyle name="Percentuale 2 8" xfId="503"/>
    <cellStyle name="Percentuale 2 9" xfId="504"/>
    <cellStyle name="Percentuale 3" xfId="505"/>
    <cellStyle name="Percentuale 4" xfId="506"/>
    <cellStyle name="Percentuale 5" xfId="507"/>
    <cellStyle name="Percentuale 6" xfId="508"/>
    <cellStyle name="Percentuale 7" xfId="509"/>
    <cellStyle name="Percentuale 8" xfId="510"/>
    <cellStyle name="Percentuale 9" xfId="511"/>
    <cellStyle name="SAS FM Row drillable header" xfId="512"/>
    <cellStyle name="SAS FM Row header" xfId="513"/>
    <cellStyle name="Testo avviso 2" xfId="514"/>
    <cellStyle name="Testo avviso 3" xfId="515"/>
    <cellStyle name="Testo avviso 4" xfId="516"/>
    <cellStyle name="Testo avviso 5" xfId="517"/>
    <cellStyle name="Testo descrittivo 2" xfId="518"/>
    <cellStyle name="Testo descrittivo 3" xfId="519"/>
    <cellStyle name="Testo descrittivo 4" xfId="520"/>
    <cellStyle name="Testo descrittivo 5" xfId="521"/>
    <cellStyle name="Title" xfId="522"/>
    <cellStyle name="Title 2" xfId="523"/>
    <cellStyle name="Title 3" xfId="524"/>
    <cellStyle name="Titolo 1 2" xfId="525"/>
    <cellStyle name="Titolo 1 3" xfId="526"/>
    <cellStyle name="Titolo 1 4" xfId="527"/>
    <cellStyle name="Titolo 1 5" xfId="528"/>
    <cellStyle name="Titolo 2 2" xfId="529"/>
    <cellStyle name="Titolo 2 3" xfId="530"/>
    <cellStyle name="Titolo 2 4" xfId="531"/>
    <cellStyle name="Titolo 2 5" xfId="532"/>
    <cellStyle name="Titolo 3 2" xfId="533"/>
    <cellStyle name="Titolo 3 3" xfId="534"/>
    <cellStyle name="Titolo 3 4" xfId="535"/>
    <cellStyle name="Titolo 3 5" xfId="536"/>
    <cellStyle name="Titolo 4 2" xfId="537"/>
    <cellStyle name="Titolo 4 3" xfId="538"/>
    <cellStyle name="Titolo 4 4" xfId="539"/>
    <cellStyle name="Titolo 4 5" xfId="540"/>
    <cellStyle name="Titolo 5" xfId="541"/>
    <cellStyle name="Titolo 6" xfId="542"/>
    <cellStyle name="Titolo 7" xfId="543"/>
    <cellStyle name="Titolo 8" xfId="544"/>
    <cellStyle name="Total" xfId="545"/>
    <cellStyle name="Total 2" xfId="546"/>
    <cellStyle name="Total 3" xfId="547"/>
    <cellStyle name="Totale 2" xfId="548"/>
    <cellStyle name="Totale 3" xfId="549"/>
    <cellStyle name="Totale 4" xfId="550"/>
    <cellStyle name="Totale 5" xfId="551"/>
    <cellStyle name="Valore non valido 2" xfId="552"/>
    <cellStyle name="Valore non valido 3" xfId="553"/>
    <cellStyle name="Valore non valido 4" xfId="554"/>
    <cellStyle name="Valore non valido 5" xfId="555"/>
    <cellStyle name="Valore valido 2" xfId="556"/>
    <cellStyle name="Valore valido 3" xfId="557"/>
    <cellStyle name="Valore valido 4" xfId="558"/>
    <cellStyle name="Valore valido 5" xfId="559"/>
    <cellStyle name="Valuta (0)_% personale" xfId="560"/>
    <cellStyle name="Valuta 2" xfId="561"/>
    <cellStyle name="Valuta [0] 2" xfId="562"/>
    <cellStyle name="Valuta [0] 3" xfId="563"/>
    <cellStyle name="Warning Text" xfId="564"/>
    <cellStyle name="Warning Text 2" xfId="565"/>
    <cellStyle name="Warning Text 3" xfId="5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6E6E6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8"/>
  <sheetViews>
    <sheetView showFormulas="false" showGridLines="false" showRowColHeaders="true" showZeros="true" rightToLeft="false" tabSelected="true" showOutlineSymbols="true" defaultGridColor="true" view="normal" topLeftCell="A1" colorId="64" zoomScale="82" zoomScaleNormal="82" zoomScalePageLayoutView="71" workbookViewId="0">
      <selection pane="topLeft" activeCell="B171" activeCellId="0" sqref="B171"/>
    </sheetView>
  </sheetViews>
  <sheetFormatPr defaultColWidth="8.96484375" defaultRowHeight="14.4" zeroHeight="true" outlineLevelRow="4" outlineLevelCol="2"/>
  <cols>
    <col collapsed="false" customWidth="true" hidden="false" outlineLevel="0" max="1" min="1" style="1" width="100.99"/>
    <col collapsed="false" customWidth="true" hidden="false" outlineLevel="1" max="3" min="2" style="2" width="16.43"/>
    <col collapsed="false" customWidth="true" hidden="false" outlineLevel="0" max="5" min="4" style="2" width="12.55"/>
    <col collapsed="false" customWidth="true" hidden="false" outlineLevel="2" max="6" min="6" style="2" width="12.99"/>
    <col collapsed="false" customWidth="true" hidden="false" outlineLevel="2" max="7" min="7" style="3" width="10.43"/>
    <col collapsed="false" customWidth="true" hidden="false" outlineLevel="0" max="8" min="8" style="0" width="9.1"/>
    <col collapsed="false" customWidth="true" hidden="false" outlineLevel="0" max="250" min="9" style="1" width="9.1"/>
    <col collapsed="false" customWidth="true" hidden="false" outlineLevel="0" max="251" min="251" style="1" width="0.87"/>
    <col collapsed="false" customWidth="false" hidden="false" outlineLevel="0" max="255" min="252" style="1" width="8.99"/>
  </cols>
  <sheetData>
    <row r="1" customFormat="false" ht="14.4" hidden="false" customHeight="false" outlineLevel="0" collapsed="false">
      <c r="A1" s="1" t="s">
        <v>0</v>
      </c>
      <c r="G1" s="4" t="s">
        <v>1</v>
      </c>
    </row>
    <row r="2" customFormat="false" ht="14.4" hidden="false" customHeight="false" outlineLevel="0" collapsed="false">
      <c r="A2" s="1" t="s">
        <v>2</v>
      </c>
    </row>
    <row r="3" customFormat="false" ht="14.4" hidden="false" customHeight="false" outlineLevel="0" collapsed="false">
      <c r="A3" s="1" t="s">
        <v>3</v>
      </c>
      <c r="G3" s="5"/>
    </row>
    <row r="4" customFormat="false" ht="18" hidden="false" customHeight="false" outlineLevel="0" collapsed="false">
      <c r="A4" s="6" t="s">
        <v>4</v>
      </c>
      <c r="B4" s="7"/>
      <c r="C4" s="7"/>
      <c r="D4" s="7"/>
      <c r="E4" s="7"/>
      <c r="F4" s="8" t="s">
        <v>5</v>
      </c>
      <c r="G4" s="8"/>
    </row>
    <row r="5" customFormat="false" ht="3.75" hidden="false" customHeight="true" outlineLevel="0" collapsed="false">
      <c r="A5" s="9"/>
      <c r="B5" s="10"/>
      <c r="C5" s="10"/>
      <c r="F5" s="11"/>
    </row>
    <row r="6" customFormat="false" ht="15" hidden="false" customHeight="true" outlineLevel="0" collapsed="false">
      <c r="A6" s="12" t="s">
        <v>6</v>
      </c>
      <c r="B6" s="13"/>
      <c r="C6" s="13"/>
      <c r="D6" s="14" t="s">
        <v>7</v>
      </c>
      <c r="E6" s="14" t="s">
        <v>7</v>
      </c>
      <c r="F6" s="15" t="s">
        <v>8</v>
      </c>
      <c r="G6" s="15"/>
    </row>
    <row r="7" customFormat="false" ht="14.4" hidden="false" customHeight="false" outlineLevel="0" collapsed="false">
      <c r="A7" s="16" t="s">
        <v>9</v>
      </c>
      <c r="B7" s="17"/>
      <c r="C7" s="17"/>
      <c r="D7" s="18" t="n">
        <v>2015</v>
      </c>
      <c r="E7" s="18" t="n">
        <v>2014</v>
      </c>
      <c r="F7" s="19" t="s">
        <v>10</v>
      </c>
      <c r="G7" s="20" t="s">
        <v>11</v>
      </c>
    </row>
    <row r="8" customFormat="false" ht="14.4" hidden="false" customHeight="false" outlineLevel="0" collapsed="false">
      <c r="A8" s="21"/>
      <c r="B8" s="22"/>
      <c r="C8" s="22"/>
      <c r="D8" s="23"/>
      <c r="E8" s="23"/>
      <c r="F8" s="23"/>
      <c r="G8" s="24"/>
    </row>
    <row r="9" customFormat="false" ht="14.4" hidden="false" customHeight="false" outlineLevel="0" collapsed="false">
      <c r="A9" s="25" t="s">
        <v>12</v>
      </c>
      <c r="B9" s="22"/>
      <c r="C9" s="22"/>
      <c r="D9" s="23"/>
      <c r="E9" s="23"/>
      <c r="F9" s="23"/>
      <c r="G9" s="24"/>
    </row>
    <row r="10" customFormat="false" ht="14.4" hidden="false" customHeight="false" outlineLevel="0" collapsed="false">
      <c r="A10" s="26" t="s">
        <v>13</v>
      </c>
      <c r="B10" s="27"/>
      <c r="C10" s="27"/>
      <c r="D10" s="28" t="n">
        <v>128404</v>
      </c>
      <c r="E10" s="28" t="n">
        <v>146302.71</v>
      </c>
      <c r="F10" s="29" t="n">
        <f aca="false">+D10-E10</f>
        <v>-17898.71</v>
      </c>
      <c r="G10" s="30" t="n">
        <f aca="false">+F10/E10</f>
        <v>-0.122340249199758</v>
      </c>
    </row>
    <row r="11" customFormat="false" ht="14.4" hidden="false" customHeight="false" outlineLevel="1" collapsed="false">
      <c r="A11" s="31" t="s">
        <v>14</v>
      </c>
      <c r="D11" s="32" t="n">
        <v>0</v>
      </c>
      <c r="E11" s="32" t="n">
        <v>0</v>
      </c>
      <c r="F11" s="23" t="n">
        <f aca="false">+D11-E11</f>
        <v>0</v>
      </c>
      <c r="G11" s="33"/>
    </row>
    <row r="12" customFormat="false" ht="14.4" hidden="false" customHeight="false" outlineLevel="1" collapsed="false">
      <c r="A12" s="31" t="s">
        <v>15</v>
      </c>
      <c r="D12" s="32" t="n">
        <v>0</v>
      </c>
      <c r="E12" s="32" t="n">
        <v>0</v>
      </c>
      <c r="F12" s="23" t="n">
        <f aca="false">+D12-E12</f>
        <v>0</v>
      </c>
      <c r="G12" s="33"/>
    </row>
    <row r="13" customFormat="false" ht="14.4" hidden="false" customHeight="false" outlineLevel="1" collapsed="false">
      <c r="A13" s="31" t="s">
        <v>16</v>
      </c>
      <c r="D13" s="32" t="n">
        <v>0</v>
      </c>
      <c r="E13" s="32" t="n">
        <v>0</v>
      </c>
      <c r="F13" s="23" t="n">
        <f aca="false">+D13-E13</f>
        <v>0</v>
      </c>
      <c r="G13" s="33"/>
    </row>
    <row r="14" customFormat="false" ht="14.4" hidden="false" customHeight="false" outlineLevel="1" collapsed="false">
      <c r="A14" s="31" t="s">
        <v>17</v>
      </c>
      <c r="D14" s="32" t="n">
        <v>0</v>
      </c>
      <c r="E14" s="32" t="n">
        <v>0</v>
      </c>
      <c r="F14" s="23" t="n">
        <f aca="false">+D14-E14</f>
        <v>0</v>
      </c>
      <c r="G14" s="33"/>
    </row>
    <row r="15" customFormat="false" ht="14.4" hidden="false" customHeight="false" outlineLevel="1" collapsed="false">
      <c r="A15" s="31" t="s">
        <v>18</v>
      </c>
      <c r="D15" s="32" t="n">
        <v>128404</v>
      </c>
      <c r="E15" s="32" t="n">
        <v>146302.71</v>
      </c>
      <c r="F15" s="23" t="n">
        <f aca="false">+D15-E15</f>
        <v>-17898.71</v>
      </c>
      <c r="G15" s="33" t="n">
        <f aca="false">+F15/E15</f>
        <v>-0.122340249199758</v>
      </c>
    </row>
    <row r="16" customFormat="false" ht="14.4" hidden="false" customHeight="false" outlineLevel="0" collapsed="false">
      <c r="A16" s="26" t="s">
        <v>19</v>
      </c>
      <c r="B16" s="34"/>
      <c r="C16" s="34"/>
      <c r="D16" s="28" t="n">
        <v>241892465</v>
      </c>
      <c r="E16" s="28" t="n">
        <v>233300914.76</v>
      </c>
      <c r="F16" s="29" t="n">
        <f aca="false">+D16-E16</f>
        <v>8591550.24000004</v>
      </c>
      <c r="G16" s="30" t="n">
        <f aca="false">+F16/E16</f>
        <v>0.0368260460908964</v>
      </c>
    </row>
    <row r="17" customFormat="false" ht="14.4" hidden="false" customHeight="false" outlineLevel="1" collapsed="false">
      <c r="A17" s="31" t="s">
        <v>20</v>
      </c>
      <c r="D17" s="35" t="n">
        <v>6496455</v>
      </c>
      <c r="E17" s="35" t="n">
        <v>6496454.88</v>
      </c>
      <c r="F17" s="23" t="n">
        <f aca="false">+D17-E17</f>
        <v>0.120000000111759</v>
      </c>
      <c r="G17" s="33" t="n">
        <f aca="false">+F17/E17</f>
        <v>1.84716129532726E-008</v>
      </c>
    </row>
    <row r="18" s="39" customFormat="true" ht="13.8" hidden="false" customHeight="false" outlineLevel="2" collapsed="false">
      <c r="A18" s="36" t="s">
        <v>21</v>
      </c>
      <c r="B18" s="11"/>
      <c r="C18" s="11"/>
      <c r="D18" s="37" t="n">
        <v>6496455</v>
      </c>
      <c r="E18" s="37" t="n">
        <v>6496454.88</v>
      </c>
      <c r="F18" s="38" t="n">
        <f aca="false">+D18-E18</f>
        <v>0.120000000111759</v>
      </c>
      <c r="G18" s="33" t="n">
        <f aca="false">+F18/E18</f>
        <v>1.84716129532726E-008</v>
      </c>
    </row>
    <row r="19" s="39" customFormat="true" ht="13.8" hidden="false" customHeight="false" outlineLevel="2" collapsed="false">
      <c r="A19" s="36" t="s">
        <v>22</v>
      </c>
      <c r="B19" s="11"/>
      <c r="C19" s="11"/>
      <c r="D19" s="37" t="n">
        <v>0</v>
      </c>
      <c r="E19" s="37" t="n">
        <v>0</v>
      </c>
      <c r="F19" s="38" t="n">
        <f aca="false">+D19-E19</f>
        <v>0</v>
      </c>
      <c r="G19" s="33"/>
    </row>
    <row r="20" customFormat="false" ht="14.4" hidden="false" customHeight="false" outlineLevel="1" collapsed="false">
      <c r="A20" s="31" t="s">
        <v>23</v>
      </c>
      <c r="D20" s="35" t="n">
        <v>154738240</v>
      </c>
      <c r="E20" s="35" t="n">
        <v>159015742</v>
      </c>
      <c r="F20" s="23" t="n">
        <f aca="false">+D20-E20</f>
        <v>-4277501.99999997</v>
      </c>
      <c r="G20" s="33" t="n">
        <f aca="false">+F20/E20</f>
        <v>-0.0268998650460655</v>
      </c>
    </row>
    <row r="21" s="39" customFormat="true" ht="13.8" hidden="false" customHeight="false" outlineLevel="2" collapsed="false">
      <c r="A21" s="36" t="s">
        <v>24</v>
      </c>
      <c r="B21" s="11"/>
      <c r="C21" s="11"/>
      <c r="D21" s="37" t="n">
        <v>776811</v>
      </c>
      <c r="E21" s="37" t="n">
        <v>776810.72</v>
      </c>
      <c r="F21" s="38" t="n">
        <f aca="false">+D21-E21</f>
        <v>0.28000000002794</v>
      </c>
      <c r="G21" s="33" t="n">
        <f aca="false">+F21/E21</f>
        <v>3.6044816686868E-007</v>
      </c>
    </row>
    <row r="22" s="39" customFormat="true" ht="13.8" hidden="false" customHeight="false" outlineLevel="2" collapsed="false">
      <c r="A22" s="36" t="s">
        <v>25</v>
      </c>
      <c r="B22" s="11"/>
      <c r="C22" s="11"/>
      <c r="D22" s="37" t="n">
        <v>153961429</v>
      </c>
      <c r="E22" s="37" t="n">
        <v>158238931.28</v>
      </c>
      <c r="F22" s="38" t="n">
        <f aca="false">+D22-E22</f>
        <v>-4277502.27999997</v>
      </c>
      <c r="G22" s="33" t="n">
        <f aca="false">+F22/E22</f>
        <v>-0.0270319209400564</v>
      </c>
    </row>
    <row r="23" customFormat="false" ht="14.4" hidden="false" customHeight="false" outlineLevel="1" collapsed="false">
      <c r="A23" s="31" t="s">
        <v>26</v>
      </c>
      <c r="D23" s="32" t="n">
        <v>8327034</v>
      </c>
      <c r="E23" s="32" t="n">
        <v>5460365.27</v>
      </c>
      <c r="F23" s="23" t="n">
        <f aca="false">+D23-E23</f>
        <v>2866668.73</v>
      </c>
      <c r="G23" s="33" t="n">
        <f aca="false">+F23/E23</f>
        <v>0.52499578109726</v>
      </c>
    </row>
    <row r="24" customFormat="false" ht="14.4" hidden="false" customHeight="false" outlineLevel="1" collapsed="false">
      <c r="A24" s="31" t="s">
        <v>27</v>
      </c>
      <c r="D24" s="32" t="n">
        <v>18583638</v>
      </c>
      <c r="E24" s="32" t="n">
        <v>16588655.63</v>
      </c>
      <c r="F24" s="23" t="n">
        <f aca="false">+D24-E24</f>
        <v>1994982.37</v>
      </c>
      <c r="G24" s="33" t="n">
        <f aca="false">+F24/E24</f>
        <v>0.120261847282679</v>
      </c>
    </row>
    <row r="25" customFormat="false" ht="14.4" hidden="false" customHeight="false" outlineLevel="1" collapsed="false">
      <c r="A25" s="31" t="s">
        <v>28</v>
      </c>
      <c r="D25" s="32" t="n">
        <v>3510493</v>
      </c>
      <c r="E25" s="32" t="n">
        <v>3104370.5</v>
      </c>
      <c r="F25" s="23" t="n">
        <f aca="false">+D25-E25</f>
        <v>406122.5</v>
      </c>
      <c r="G25" s="33" t="n">
        <f aca="false">+F25/E25</f>
        <v>0.130822818990195</v>
      </c>
    </row>
    <row r="26" customFormat="false" ht="14.4" hidden="false" customHeight="false" outlineLevel="1" collapsed="false">
      <c r="A26" s="31" t="s">
        <v>29</v>
      </c>
      <c r="D26" s="32" t="n">
        <v>423280</v>
      </c>
      <c r="E26" s="32" t="n">
        <v>189691.57</v>
      </c>
      <c r="F26" s="23" t="n">
        <f aca="false">+D26-E26</f>
        <v>233588.43</v>
      </c>
      <c r="G26" s="33" t="n">
        <f aca="false">+F26/E26</f>
        <v>1.23141175962643</v>
      </c>
    </row>
    <row r="27" customFormat="false" ht="14.4" hidden="false" customHeight="false" outlineLevel="1" collapsed="false">
      <c r="A27" s="31" t="s">
        <v>30</v>
      </c>
      <c r="D27" s="32" t="n">
        <v>0</v>
      </c>
      <c r="E27" s="32" t="n">
        <v>0</v>
      </c>
      <c r="F27" s="23" t="n">
        <f aca="false">+D27-E27</f>
        <v>0</v>
      </c>
      <c r="G27" s="33"/>
    </row>
    <row r="28" customFormat="false" ht="14.4" hidden="false" customHeight="false" outlineLevel="1" collapsed="false">
      <c r="A28" s="31" t="s">
        <v>31</v>
      </c>
      <c r="D28" s="32" t="n">
        <v>1206806</v>
      </c>
      <c r="E28" s="32" t="n">
        <v>885938.690000003</v>
      </c>
      <c r="F28" s="23" t="n">
        <f aca="false">+D28-E28</f>
        <v>320867.309999997</v>
      </c>
      <c r="G28" s="33" t="n">
        <f aca="false">+F28/E28</f>
        <v>0.36217778230229</v>
      </c>
    </row>
    <row r="29" customFormat="false" ht="14.4" hidden="false" customHeight="false" outlineLevel="1" collapsed="false">
      <c r="A29" s="31" t="s">
        <v>32</v>
      </c>
      <c r="D29" s="32" t="n">
        <v>48606519</v>
      </c>
      <c r="E29" s="32" t="n">
        <v>41559696.22</v>
      </c>
      <c r="F29" s="23" t="n">
        <f aca="false">+D29-E29</f>
        <v>7046822.78</v>
      </c>
      <c r="G29" s="33" t="n">
        <f aca="false">+F29/E29</f>
        <v>0.169559054106099</v>
      </c>
    </row>
    <row r="30" customFormat="false" ht="14.4" hidden="false" customHeight="false" outlineLevel="0" collapsed="false">
      <c r="A30" s="26"/>
      <c r="B30" s="40" t="s">
        <v>33</v>
      </c>
      <c r="C30" s="40" t="s">
        <v>34</v>
      </c>
      <c r="D30" s="35" t="n">
        <v>0</v>
      </c>
      <c r="E30" s="35"/>
      <c r="F30" s="23" t="n">
        <f aca="false">+D30-E30</f>
        <v>0</v>
      </c>
      <c r="G30" s="33"/>
    </row>
    <row r="31" customFormat="false" ht="14.4" hidden="false" customHeight="false" outlineLevel="0" collapsed="false">
      <c r="A31" s="26" t="s">
        <v>35</v>
      </c>
      <c r="B31" s="41" t="n">
        <v>0</v>
      </c>
      <c r="C31" s="41" t="n">
        <v>0</v>
      </c>
      <c r="D31" s="28" t="n">
        <v>101862</v>
      </c>
      <c r="E31" s="28" t="n">
        <v>101862</v>
      </c>
      <c r="F31" s="29" t="n">
        <f aca="false">+D31-E31</f>
        <v>0</v>
      </c>
      <c r="G31" s="33"/>
    </row>
    <row r="32" customFormat="false" ht="14.4" hidden="false" customHeight="false" outlineLevel="1" collapsed="false">
      <c r="A32" s="31" t="s">
        <v>36</v>
      </c>
      <c r="B32" s="42" t="n">
        <v>0</v>
      </c>
      <c r="C32" s="42" t="n">
        <v>0</v>
      </c>
      <c r="D32" s="35" t="n">
        <v>0</v>
      </c>
      <c r="E32" s="35" t="n">
        <v>0</v>
      </c>
      <c r="F32" s="23" t="n">
        <f aca="false">+D32-E32</f>
        <v>0</v>
      </c>
      <c r="G32" s="33"/>
    </row>
    <row r="33" s="39" customFormat="true" ht="13.8" hidden="false" customHeight="false" outlineLevel="2" collapsed="false">
      <c r="A33" s="36" t="s">
        <v>37</v>
      </c>
      <c r="B33" s="43"/>
      <c r="C33" s="43"/>
      <c r="D33" s="32" t="n">
        <v>0</v>
      </c>
      <c r="E33" s="32" t="n">
        <v>0</v>
      </c>
      <c r="F33" s="38" t="n">
        <f aca="false">+D33-E33</f>
        <v>0</v>
      </c>
      <c r="G33" s="33"/>
    </row>
    <row r="34" s="39" customFormat="true" ht="13.8" hidden="false" customHeight="false" outlineLevel="2" collapsed="false">
      <c r="A34" s="36" t="s">
        <v>38</v>
      </c>
      <c r="B34" s="43"/>
      <c r="C34" s="43"/>
      <c r="D34" s="32" t="n">
        <v>0</v>
      </c>
      <c r="E34" s="32" t="n">
        <v>0</v>
      </c>
      <c r="F34" s="38" t="n">
        <f aca="false">+D34-E34</f>
        <v>0</v>
      </c>
      <c r="G34" s="33"/>
    </row>
    <row r="35" s="39" customFormat="true" ht="13.8" hidden="false" customHeight="false" outlineLevel="2" collapsed="false">
      <c r="A35" s="36" t="s">
        <v>39</v>
      </c>
      <c r="B35" s="43"/>
      <c r="C35" s="43"/>
      <c r="D35" s="32" t="n">
        <v>0</v>
      </c>
      <c r="E35" s="32" t="n">
        <v>0</v>
      </c>
      <c r="F35" s="38" t="n">
        <f aca="false">+D35-E35</f>
        <v>0</v>
      </c>
      <c r="G35" s="33"/>
    </row>
    <row r="36" s="39" customFormat="true" ht="13.8" hidden="false" customHeight="false" outlineLevel="2" collapsed="false">
      <c r="A36" s="36" t="s">
        <v>40</v>
      </c>
      <c r="B36" s="44"/>
      <c r="C36" s="44"/>
      <c r="D36" s="32" t="n">
        <v>0</v>
      </c>
      <c r="E36" s="32" t="n">
        <v>0</v>
      </c>
      <c r="F36" s="38" t="n">
        <f aca="false">+D36-E36</f>
        <v>0</v>
      </c>
      <c r="G36" s="33"/>
    </row>
    <row r="37" customFormat="false" ht="14.4" hidden="false" customHeight="false" outlineLevel="1" collapsed="false">
      <c r="A37" s="31" t="s">
        <v>41</v>
      </c>
      <c r="B37" s="45"/>
      <c r="C37" s="45"/>
      <c r="D37" s="46" t="n">
        <v>101862</v>
      </c>
      <c r="E37" s="46" t="n">
        <v>101862</v>
      </c>
      <c r="F37" s="23" t="n">
        <f aca="false">+D37-E37</f>
        <v>0</v>
      </c>
      <c r="G37" s="33"/>
    </row>
    <row r="38" s="39" customFormat="true" ht="13.8" hidden="false" customHeight="false" outlineLevel="2" collapsed="false">
      <c r="A38" s="36" t="s">
        <v>42</v>
      </c>
      <c r="B38" s="47"/>
      <c r="C38" s="47"/>
      <c r="D38" s="48" t="n">
        <v>101862</v>
      </c>
      <c r="E38" s="48" t="n">
        <v>101862</v>
      </c>
      <c r="F38" s="38" t="n">
        <f aca="false">+D38-E38</f>
        <v>0</v>
      </c>
      <c r="G38" s="33"/>
    </row>
    <row r="39" s="39" customFormat="true" ht="13.8" hidden="false" customHeight="false" outlineLevel="2" collapsed="false">
      <c r="A39" s="36" t="s">
        <v>43</v>
      </c>
      <c r="B39" s="49"/>
      <c r="C39" s="49"/>
      <c r="D39" s="48" t="n">
        <v>0</v>
      </c>
      <c r="E39" s="48" t="n">
        <v>0</v>
      </c>
      <c r="F39" s="50" t="n">
        <f aca="false">+D39-E39</f>
        <v>0</v>
      </c>
      <c r="G39" s="33"/>
    </row>
    <row r="40" customFormat="false" ht="14.4" hidden="false" customHeight="false" outlineLevel="0" collapsed="false">
      <c r="A40" s="51" t="s">
        <v>44</v>
      </c>
      <c r="B40" s="52"/>
      <c r="C40" s="52"/>
      <c r="D40" s="53" t="n">
        <v>242122731</v>
      </c>
      <c r="E40" s="53" t="n">
        <v>233549079.47</v>
      </c>
      <c r="F40" s="54" t="n">
        <f aca="false">+D40-E40</f>
        <v>8573651.53000003</v>
      </c>
      <c r="G40" s="55" t="n">
        <f aca="false">+F40/E40</f>
        <v>0.0367102775547499</v>
      </c>
    </row>
    <row r="41" customFormat="false" ht="14.4" hidden="false" customHeight="false" outlineLevel="0" collapsed="false">
      <c r="A41" s="56"/>
      <c r="D41" s="35"/>
      <c r="E41" s="35"/>
      <c r="F41" s="23" t="n">
        <f aca="false">+D41-E41</f>
        <v>0</v>
      </c>
      <c r="G41" s="33"/>
    </row>
    <row r="42" customFormat="false" ht="14.4" hidden="false" customHeight="false" outlineLevel="0" collapsed="false">
      <c r="A42" s="25" t="s">
        <v>45</v>
      </c>
      <c r="D42" s="35"/>
      <c r="E42" s="35"/>
      <c r="F42" s="23" t="n">
        <f aca="false">+D42-E42</f>
        <v>0</v>
      </c>
      <c r="G42" s="33"/>
    </row>
    <row r="43" customFormat="false" ht="14.4" hidden="false" customHeight="false" outlineLevel="0" collapsed="false">
      <c r="A43" s="26" t="s">
        <v>46</v>
      </c>
      <c r="B43" s="34"/>
      <c r="C43" s="34"/>
      <c r="D43" s="28" t="n">
        <v>30700433</v>
      </c>
      <c r="E43" s="28" t="n">
        <v>26841759.05</v>
      </c>
      <c r="F43" s="29" t="n">
        <f aca="false">+D43-E43</f>
        <v>3858673.95</v>
      </c>
      <c r="G43" s="30" t="n">
        <f aca="false">+F43/E43</f>
        <v>0.143756373895324</v>
      </c>
    </row>
    <row r="44" customFormat="false" ht="14.4" hidden="false" customHeight="false" outlineLevel="1" collapsed="false">
      <c r="A44" s="31" t="s">
        <v>47</v>
      </c>
      <c r="D44" s="32" t="n">
        <v>29848984</v>
      </c>
      <c r="E44" s="32" t="n">
        <v>25946541.36</v>
      </c>
      <c r="F44" s="23" t="n">
        <f aca="false">+D44-E44</f>
        <v>3902442.64</v>
      </c>
      <c r="G44" s="33" t="n">
        <f aca="false">+F44/E44</f>
        <v>0.150403191926618</v>
      </c>
    </row>
    <row r="45" customFormat="false" ht="14.4" hidden="false" customHeight="false" outlineLevel="1" collapsed="false">
      <c r="A45" s="31" t="s">
        <v>48</v>
      </c>
      <c r="D45" s="32" t="n">
        <v>851449</v>
      </c>
      <c r="E45" s="32" t="n">
        <v>895217.69</v>
      </c>
      <c r="F45" s="23" t="n">
        <f aca="false">+D45-E45</f>
        <v>-43768.6899999998</v>
      </c>
      <c r="G45" s="33" t="n">
        <f aca="false">+F45/E45</f>
        <v>-0.0488916723707726</v>
      </c>
    </row>
    <row r="46" customFormat="false" ht="14.4" hidden="false" customHeight="false" outlineLevel="1" collapsed="false">
      <c r="A46" s="31" t="s">
        <v>49</v>
      </c>
      <c r="D46" s="32" t="n">
        <v>0</v>
      </c>
      <c r="E46" s="32" t="n">
        <v>0</v>
      </c>
      <c r="F46" s="23" t="n">
        <f aca="false">+D46-E46</f>
        <v>0</v>
      </c>
      <c r="G46" s="33"/>
    </row>
    <row r="47" customFormat="false" ht="14.4" hidden="false" customHeight="false" outlineLevel="1" collapsed="false">
      <c r="A47" s="31" t="s">
        <v>50</v>
      </c>
      <c r="D47" s="32" t="n">
        <v>0</v>
      </c>
      <c r="E47" s="32" t="n">
        <v>0</v>
      </c>
      <c r="F47" s="23" t="n">
        <f aca="false">+D47-E47</f>
        <v>0</v>
      </c>
      <c r="G47" s="33"/>
    </row>
    <row r="48" customFormat="false" ht="14.4" hidden="false" customHeight="false" outlineLevel="0" collapsed="false">
      <c r="A48" s="31"/>
      <c r="B48" s="57" t="s">
        <v>33</v>
      </c>
      <c r="C48" s="58" t="s">
        <v>34</v>
      </c>
      <c r="D48" s="35" t="n">
        <v>0</v>
      </c>
      <c r="E48" s="35"/>
      <c r="F48" s="23" t="n">
        <f aca="false">+D48-E48</f>
        <v>0</v>
      </c>
      <c r="G48" s="33"/>
    </row>
    <row r="49" customFormat="false" ht="14.4" hidden="false" customHeight="false" outlineLevel="0" collapsed="false">
      <c r="A49" s="26" t="s">
        <v>51</v>
      </c>
      <c r="B49" s="41" t="n">
        <f aca="false">+D49</f>
        <v>316976294.82</v>
      </c>
      <c r="C49" s="41" t="n">
        <v>0</v>
      </c>
      <c r="D49" s="28" t="n">
        <v>316976294.82</v>
      </c>
      <c r="E49" s="28" t="n">
        <v>317538408.97</v>
      </c>
      <c r="F49" s="29" t="n">
        <f aca="false">+D49-E49</f>
        <v>-562114.149999917</v>
      </c>
      <c r="G49" s="30" t="n">
        <f aca="false">+F49/E49</f>
        <v>-0.00177022411815707</v>
      </c>
    </row>
    <row r="50" customFormat="false" ht="14.4" hidden="false" customHeight="false" outlineLevel="1" collapsed="false">
      <c r="A50" s="31" t="s">
        <v>52</v>
      </c>
      <c r="B50" s="42" t="n">
        <f aca="false">+D50</f>
        <v>461880</v>
      </c>
      <c r="C50" s="42" t="n">
        <v>0</v>
      </c>
      <c r="D50" s="28" t="n">
        <v>461880</v>
      </c>
      <c r="E50" s="35" t="n">
        <v>378865.3</v>
      </c>
      <c r="F50" s="23" t="n">
        <f aca="false">+D50-E50</f>
        <v>83014.7</v>
      </c>
      <c r="G50" s="33" t="n">
        <f aca="false">+F50/E50</f>
        <v>0.219114022846642</v>
      </c>
    </row>
    <row r="51" customFormat="false" ht="14.4" hidden="false" customHeight="false" outlineLevel="2" collapsed="false">
      <c r="A51" s="59" t="s">
        <v>53</v>
      </c>
      <c r="B51" s="42" t="n">
        <f aca="false">+D51</f>
        <v>0</v>
      </c>
      <c r="C51" s="42" t="n">
        <v>0</v>
      </c>
      <c r="D51" s="35" t="n">
        <v>0</v>
      </c>
      <c r="E51" s="35" t="n">
        <v>0</v>
      </c>
      <c r="F51" s="23" t="n">
        <f aca="false">+D51-E51</f>
        <v>0</v>
      </c>
      <c r="G51" s="33"/>
    </row>
    <row r="52" s="39" customFormat="true" ht="13.8" hidden="false" customHeight="false" outlineLevel="3" collapsed="false">
      <c r="A52" s="60" t="s">
        <v>54</v>
      </c>
      <c r="B52" s="43" t="n">
        <f aca="false">+D52</f>
        <v>0</v>
      </c>
      <c r="C52" s="43" t="n">
        <v>0</v>
      </c>
      <c r="D52" s="37" t="n">
        <v>0</v>
      </c>
      <c r="E52" s="37" t="n">
        <v>0</v>
      </c>
      <c r="F52" s="38" t="n">
        <f aca="false">+D52-E52</f>
        <v>0</v>
      </c>
      <c r="G52" s="33"/>
    </row>
    <row r="53" s="39" customFormat="true" ht="13.8" hidden="false" customHeight="false" outlineLevel="3" collapsed="false">
      <c r="A53" s="60" t="s">
        <v>55</v>
      </c>
      <c r="B53" s="43" t="n">
        <f aca="false">+D53</f>
        <v>0</v>
      </c>
      <c r="C53" s="43" t="n">
        <v>0</v>
      </c>
      <c r="D53" s="37" t="n">
        <v>0</v>
      </c>
      <c r="E53" s="37" t="n">
        <v>0</v>
      </c>
      <c r="F53" s="38" t="n">
        <f aca="false">+D53-E53</f>
        <v>0</v>
      </c>
      <c r="G53" s="33"/>
    </row>
    <row r="54" customFormat="false" ht="14.4" hidden="false" customHeight="false" outlineLevel="2" collapsed="false">
      <c r="A54" s="59" t="s">
        <v>56</v>
      </c>
      <c r="B54" s="43" t="n">
        <f aca="false">+D54</f>
        <v>0</v>
      </c>
      <c r="C54" s="43" t="n">
        <v>0</v>
      </c>
      <c r="D54" s="32" t="n">
        <v>0</v>
      </c>
      <c r="E54" s="32" t="n">
        <v>0</v>
      </c>
      <c r="F54" s="23" t="n">
        <f aca="false">+D54-E54</f>
        <v>0</v>
      </c>
      <c r="G54" s="33"/>
    </row>
    <row r="55" customFormat="false" ht="14.4" hidden="false" customHeight="false" outlineLevel="2" collapsed="false">
      <c r="A55" s="59" t="s">
        <v>57</v>
      </c>
      <c r="B55" s="42" t="n">
        <f aca="false">+D55</f>
        <v>0</v>
      </c>
      <c r="C55" s="42" t="n">
        <v>0</v>
      </c>
      <c r="D55" s="35" t="n">
        <v>0</v>
      </c>
      <c r="E55" s="35" t="n">
        <v>0</v>
      </c>
      <c r="F55" s="23" t="n">
        <f aca="false">+D55-E55</f>
        <v>0</v>
      </c>
      <c r="G55" s="33"/>
    </row>
    <row r="56" s="39" customFormat="true" ht="13.8" hidden="false" customHeight="false" outlineLevel="3" collapsed="false">
      <c r="A56" s="60" t="s">
        <v>58</v>
      </c>
      <c r="B56" s="43" t="n">
        <f aca="false">+D56</f>
        <v>0</v>
      </c>
      <c r="C56" s="43" t="n">
        <v>0</v>
      </c>
      <c r="D56" s="37" t="n">
        <v>0</v>
      </c>
      <c r="E56" s="37" t="n">
        <v>0</v>
      </c>
      <c r="F56" s="38" t="n">
        <f aca="false">+D56-E56</f>
        <v>0</v>
      </c>
      <c r="G56" s="33"/>
    </row>
    <row r="57" s="39" customFormat="true" ht="13.8" hidden="false" customHeight="false" outlineLevel="3" collapsed="false">
      <c r="A57" s="60" t="s">
        <v>59</v>
      </c>
      <c r="B57" s="43" t="n">
        <f aca="false">+D57</f>
        <v>0</v>
      </c>
      <c r="C57" s="43" t="n">
        <v>0</v>
      </c>
      <c r="D57" s="37" t="n">
        <v>0</v>
      </c>
      <c r="E57" s="37" t="n">
        <v>0</v>
      </c>
      <c r="F57" s="38" t="n">
        <f aca="false">+D57-E57</f>
        <v>0</v>
      </c>
      <c r="G57" s="33"/>
    </row>
    <row r="58" s="39" customFormat="true" ht="13.8" hidden="false" customHeight="false" outlineLevel="3" collapsed="false">
      <c r="A58" s="60" t="s">
        <v>60</v>
      </c>
      <c r="B58" s="43" t="n">
        <f aca="false">+D58</f>
        <v>0</v>
      </c>
      <c r="C58" s="43" t="n">
        <v>0</v>
      </c>
      <c r="D58" s="37" t="n">
        <v>0</v>
      </c>
      <c r="E58" s="37" t="n">
        <v>0</v>
      </c>
      <c r="F58" s="38" t="n">
        <f aca="false">+D58-E58</f>
        <v>0</v>
      </c>
      <c r="G58" s="33"/>
    </row>
    <row r="59" s="39" customFormat="true" ht="13.8" hidden="false" customHeight="false" outlineLevel="3" collapsed="false">
      <c r="A59" s="60" t="s">
        <v>61</v>
      </c>
      <c r="B59" s="43" t="n">
        <f aca="false">+D59</f>
        <v>0</v>
      </c>
      <c r="C59" s="43" t="n">
        <v>0</v>
      </c>
      <c r="D59" s="37" t="n">
        <v>0</v>
      </c>
      <c r="E59" s="37" t="n">
        <v>0</v>
      </c>
      <c r="F59" s="38" t="n">
        <f aca="false">+D59-E59</f>
        <v>0</v>
      </c>
      <c r="G59" s="33"/>
    </row>
    <row r="60" customFormat="false" ht="14.4" hidden="false" customHeight="false" outlineLevel="2" collapsed="false">
      <c r="A60" s="59" t="s">
        <v>62</v>
      </c>
      <c r="B60" s="43" t="n">
        <f aca="false">+D60</f>
        <v>461880</v>
      </c>
      <c r="C60" s="43" t="n">
        <v>0</v>
      </c>
      <c r="D60" s="32" t="n">
        <v>461880</v>
      </c>
      <c r="E60" s="32" t="n">
        <v>378865.3</v>
      </c>
      <c r="F60" s="23" t="n">
        <f aca="false">+D60-E60</f>
        <v>83014.7</v>
      </c>
      <c r="G60" s="33" t="n">
        <f aca="false">+F60/E60</f>
        <v>0.219114022846642</v>
      </c>
    </row>
    <row r="61" customFormat="false" ht="14.4" hidden="false" customHeight="false" outlineLevel="1" collapsed="false">
      <c r="A61" s="31" t="s">
        <v>63</v>
      </c>
      <c r="B61" s="42" t="n">
        <f aca="false">+D61</f>
        <v>307876584.82</v>
      </c>
      <c r="C61" s="42" t="n">
        <v>0</v>
      </c>
      <c r="D61" s="35" t="n">
        <v>307876584.82</v>
      </c>
      <c r="E61" s="35" t="n">
        <v>297361126.55</v>
      </c>
      <c r="F61" s="23" t="n">
        <f aca="false">+D61-E61</f>
        <v>10515458.27</v>
      </c>
      <c r="G61" s="33" t="n">
        <f aca="false">+F61/E61</f>
        <v>0.0353625855269011</v>
      </c>
    </row>
    <row r="62" customFormat="false" ht="14.4" hidden="false" customHeight="false" outlineLevel="2" collapsed="false">
      <c r="A62" s="59" t="s">
        <v>64</v>
      </c>
      <c r="B62" s="42" t="n">
        <f aca="false">+D62</f>
        <v>152265423</v>
      </c>
      <c r="C62" s="42" t="n">
        <v>0</v>
      </c>
      <c r="D62" s="35" t="n">
        <v>152265423</v>
      </c>
      <c r="E62" s="35" t="n">
        <v>128275736.81</v>
      </c>
      <c r="F62" s="23" t="n">
        <f aca="false">+D62-E62</f>
        <v>23989686.19</v>
      </c>
      <c r="G62" s="33" t="n">
        <f aca="false">+F62/E62</f>
        <v>0.187016553454167</v>
      </c>
    </row>
    <row r="63" customFormat="false" ht="14.4" hidden="false" customHeight="false" outlineLevel="3" collapsed="false">
      <c r="A63" s="61" t="s">
        <v>65</v>
      </c>
      <c r="B63" s="42" t="n">
        <f aca="false">+D63</f>
        <v>152265423</v>
      </c>
      <c r="C63" s="42" t="n">
        <v>0</v>
      </c>
      <c r="D63" s="35" t="n">
        <v>152265423</v>
      </c>
      <c r="E63" s="35" t="n">
        <v>128275736.81</v>
      </c>
      <c r="F63" s="23" t="n">
        <f aca="false">+D63-E63</f>
        <v>23989686.19</v>
      </c>
      <c r="G63" s="33" t="n">
        <f aca="false">+F63/E63</f>
        <v>0.187016553454167</v>
      </c>
    </row>
    <row r="64" s="39" customFormat="true" ht="13.8" hidden="false" customHeight="false" outlineLevel="4" collapsed="false">
      <c r="A64" s="60" t="s">
        <v>66</v>
      </c>
      <c r="B64" s="43" t="n">
        <f aca="false">+D64</f>
        <v>107136042</v>
      </c>
      <c r="C64" s="43" t="n">
        <v>0</v>
      </c>
      <c r="D64" s="37" t="n">
        <v>107136042</v>
      </c>
      <c r="E64" s="37" t="n">
        <v>113740813.12</v>
      </c>
      <c r="F64" s="38" t="n">
        <f aca="false">+D64-E64</f>
        <v>-6604771.12000001</v>
      </c>
      <c r="G64" s="33" t="n">
        <f aca="false">+F64/E64</f>
        <v>-0.058068611774665</v>
      </c>
    </row>
    <row r="65" s="39" customFormat="true" ht="13.8" hidden="false" customHeight="false" outlineLevel="4" collapsed="false">
      <c r="A65" s="60" t="s">
        <v>67</v>
      </c>
      <c r="B65" s="43" t="n">
        <f aca="false">+D65</f>
        <v>17900000</v>
      </c>
      <c r="C65" s="43" t="n">
        <v>0</v>
      </c>
      <c r="D65" s="37" t="n">
        <v>17900000</v>
      </c>
      <c r="E65" s="37" t="n">
        <v>0</v>
      </c>
      <c r="F65" s="38" t="n">
        <f aca="false">+D65-E65</f>
        <v>17900000</v>
      </c>
      <c r="G65" s="33"/>
    </row>
    <row r="66" s="39" customFormat="true" ht="13.8" hidden="false" customHeight="false" outlineLevel="4" collapsed="false">
      <c r="A66" s="60" t="s">
        <v>68</v>
      </c>
      <c r="B66" s="43" t="n">
        <f aca="false">+D66</f>
        <v>0</v>
      </c>
      <c r="C66" s="43" t="n">
        <v>0</v>
      </c>
      <c r="D66" s="37" t="n">
        <v>0</v>
      </c>
      <c r="E66" s="37" t="n">
        <v>0</v>
      </c>
      <c r="F66" s="38" t="n">
        <f aca="false">+D66-E66</f>
        <v>0</v>
      </c>
      <c r="G66" s="33"/>
    </row>
    <row r="67" s="39" customFormat="true" ht="13.8" hidden="false" customHeight="false" outlineLevel="4" collapsed="false">
      <c r="A67" s="60" t="s">
        <v>69</v>
      </c>
      <c r="B67" s="43" t="n">
        <f aca="false">+D67</f>
        <v>27229381</v>
      </c>
      <c r="C67" s="43" t="n">
        <v>0</v>
      </c>
      <c r="D67" s="37" t="n">
        <v>27229381</v>
      </c>
      <c r="E67" s="37" t="n">
        <v>14534923.69</v>
      </c>
      <c r="F67" s="38" t="n">
        <f aca="false">+D67-E67</f>
        <v>12694457.31</v>
      </c>
      <c r="G67" s="33" t="n">
        <f aca="false">+F67/E67</f>
        <v>0.873376261255074</v>
      </c>
    </row>
    <row r="68" customFormat="false" ht="14.4" hidden="false" customHeight="false" outlineLevel="3" collapsed="false">
      <c r="A68" s="61" t="s">
        <v>70</v>
      </c>
      <c r="B68" s="43" t="n">
        <f aca="false">+D68</f>
        <v>0</v>
      </c>
      <c r="C68" s="43" t="n">
        <v>0</v>
      </c>
      <c r="D68" s="32" t="n">
        <v>0</v>
      </c>
      <c r="E68" s="32" t="n">
        <v>0</v>
      </c>
      <c r="F68" s="23" t="n">
        <f aca="false">+D68-E68</f>
        <v>0</v>
      </c>
      <c r="G68" s="33"/>
    </row>
    <row r="69" customFormat="false" ht="14.4" hidden="false" customHeight="false" outlineLevel="2" collapsed="false">
      <c r="A69" s="59" t="s">
        <v>71</v>
      </c>
      <c r="B69" s="42" t="n">
        <f aca="false">+D69</f>
        <v>155611161.82</v>
      </c>
      <c r="C69" s="42" t="n">
        <v>0</v>
      </c>
      <c r="D69" s="35" t="n">
        <v>155611161.82</v>
      </c>
      <c r="E69" s="35" t="n">
        <v>169085389.74</v>
      </c>
      <c r="F69" s="23" t="n">
        <f aca="false">+D69-E69</f>
        <v>-13474227.92</v>
      </c>
      <c r="G69" s="33" t="n">
        <f aca="false">+F69/E69</f>
        <v>-0.0796888953014752</v>
      </c>
    </row>
    <row r="70" s="39" customFormat="true" ht="13.8" hidden="false" customHeight="false" outlineLevel="3" collapsed="false">
      <c r="A70" s="60" t="s">
        <v>72</v>
      </c>
      <c r="B70" s="43" t="n">
        <f aca="false">+D70</f>
        <v>155611161.82</v>
      </c>
      <c r="C70" s="43" t="n">
        <v>0</v>
      </c>
      <c r="D70" s="37" t="n">
        <v>155611161.82</v>
      </c>
      <c r="E70" s="37" t="n">
        <v>169085389.74</v>
      </c>
      <c r="F70" s="38" t="n">
        <f aca="false">+D70-E70</f>
        <v>-13474227.92</v>
      </c>
      <c r="G70" s="33" t="n">
        <f aca="false">+F70/E70</f>
        <v>-0.0796888953014752</v>
      </c>
    </row>
    <row r="71" s="39" customFormat="true" ht="13.8" hidden="false" customHeight="false" outlineLevel="3" collapsed="false">
      <c r="A71" s="60" t="s">
        <v>73</v>
      </c>
      <c r="B71" s="43" t="n">
        <f aca="false">+D71</f>
        <v>0</v>
      </c>
      <c r="C71" s="43" t="n">
        <v>0</v>
      </c>
      <c r="D71" s="37" t="n">
        <v>0</v>
      </c>
      <c r="E71" s="37" t="n">
        <v>0</v>
      </c>
      <c r="F71" s="38" t="n">
        <f aca="false">+D71-E71</f>
        <v>0</v>
      </c>
      <c r="G71" s="33"/>
    </row>
    <row r="72" s="39" customFormat="true" ht="13.8" hidden="false" customHeight="false" outlineLevel="3" collapsed="false">
      <c r="A72" s="60" t="s">
        <v>74</v>
      </c>
      <c r="B72" s="43" t="n">
        <f aca="false">+D72</f>
        <v>0</v>
      </c>
      <c r="C72" s="43" t="n">
        <v>0</v>
      </c>
      <c r="D72" s="37" t="n">
        <v>0</v>
      </c>
      <c r="E72" s="37" t="n">
        <v>0</v>
      </c>
      <c r="F72" s="38" t="n">
        <f aca="false">+D72-E72</f>
        <v>0</v>
      </c>
      <c r="G72" s="33"/>
    </row>
    <row r="73" s="39" customFormat="true" ht="13.8" hidden="false" customHeight="false" outlineLevel="3" collapsed="false">
      <c r="A73" s="60" t="s">
        <v>75</v>
      </c>
      <c r="B73" s="43" t="n">
        <f aca="false">+D73</f>
        <v>0</v>
      </c>
      <c r="C73" s="43" t="n">
        <v>0</v>
      </c>
      <c r="D73" s="37" t="n">
        <v>0</v>
      </c>
      <c r="E73" s="37" t="n">
        <v>0</v>
      </c>
      <c r="F73" s="38" t="n">
        <f aca="false">+D73-E73</f>
        <v>0</v>
      </c>
      <c r="G73" s="33"/>
    </row>
    <row r="74" customFormat="false" ht="14.4" hidden="false" customHeight="false" outlineLevel="1" collapsed="false">
      <c r="A74" s="31" t="s">
        <v>76</v>
      </c>
      <c r="B74" s="43" t="n">
        <f aca="false">+D74</f>
        <v>3618924</v>
      </c>
      <c r="C74" s="43" t="n">
        <v>0</v>
      </c>
      <c r="D74" s="32" t="n">
        <v>3618924</v>
      </c>
      <c r="E74" s="32" t="n">
        <v>3646064</v>
      </c>
      <c r="F74" s="23" t="n">
        <f aca="false">+D74-E74</f>
        <v>-27139.9999999991</v>
      </c>
      <c r="G74" s="33" t="n">
        <f aca="false">+F74/E74</f>
        <v>-0.00744364333703387</v>
      </c>
    </row>
    <row r="75" customFormat="false" ht="14.4" hidden="false" customHeight="false" outlineLevel="1" collapsed="false">
      <c r="A75" s="31" t="s">
        <v>77</v>
      </c>
      <c r="B75" s="42" t="n">
        <f aca="false">+D75</f>
        <v>280500</v>
      </c>
      <c r="C75" s="42" t="n">
        <v>0</v>
      </c>
      <c r="D75" s="35" t="n">
        <v>280500</v>
      </c>
      <c r="E75" s="35" t="n">
        <v>135635.52</v>
      </c>
      <c r="F75" s="23" t="n">
        <f aca="false">+D75-E75</f>
        <v>144864.48</v>
      </c>
      <c r="G75" s="33" t="n">
        <f aca="false">+F75/E75</f>
        <v>1.0680423535074</v>
      </c>
    </row>
    <row r="76" s="39" customFormat="true" ht="13.8" hidden="false" customHeight="false" outlineLevel="2" collapsed="false">
      <c r="A76" s="36" t="s">
        <v>78</v>
      </c>
      <c r="B76" s="43" t="n">
        <f aca="false">+D76</f>
        <v>157307</v>
      </c>
      <c r="C76" s="43" t="n">
        <v>0</v>
      </c>
      <c r="D76" s="37" t="n">
        <v>157307</v>
      </c>
      <c r="E76" s="37" t="n">
        <v>19751.03</v>
      </c>
      <c r="F76" s="38" t="n">
        <f aca="false">+D76-E76</f>
        <v>137555.97</v>
      </c>
      <c r="G76" s="33" t="n">
        <f aca="false">+F76/E76</f>
        <v>6.9644960288147</v>
      </c>
    </row>
    <row r="77" s="39" customFormat="true" ht="13.8" hidden="false" customHeight="false" outlineLevel="2" collapsed="false">
      <c r="A77" s="36" t="s">
        <v>79</v>
      </c>
      <c r="B77" s="43" t="n">
        <f aca="false">+D77</f>
        <v>123193</v>
      </c>
      <c r="C77" s="43" t="n">
        <v>0</v>
      </c>
      <c r="D77" s="37" t="n">
        <v>123193</v>
      </c>
      <c r="E77" s="37" t="n">
        <v>115884.49</v>
      </c>
      <c r="F77" s="38" t="n">
        <f aca="false">+D77-E77</f>
        <v>7308.51</v>
      </c>
      <c r="G77" s="33" t="n">
        <f aca="false">+F77/E77</f>
        <v>0.0630671973445281</v>
      </c>
    </row>
    <row r="78" customFormat="false" ht="14.4" hidden="false" customHeight="false" outlineLevel="1" collapsed="false">
      <c r="A78" s="31" t="s">
        <v>80</v>
      </c>
      <c r="B78" s="43" t="n">
        <f aca="false">+D78</f>
        <v>21471</v>
      </c>
      <c r="C78" s="43" t="n">
        <v>0</v>
      </c>
      <c r="D78" s="32" t="n">
        <v>21471</v>
      </c>
      <c r="E78" s="32" t="n">
        <v>21380.45</v>
      </c>
      <c r="F78" s="23" t="n">
        <f aca="false">+D78-E78</f>
        <v>90.5499999999993</v>
      </c>
      <c r="G78" s="33" t="n">
        <f aca="false">+F78/E78</f>
        <v>0.00423517746352389</v>
      </c>
    </row>
    <row r="79" customFormat="false" ht="14.4" hidden="false" customHeight="false" outlineLevel="1" collapsed="false">
      <c r="A79" s="31" t="s">
        <v>81</v>
      </c>
      <c r="B79" s="43" t="n">
        <f aca="false">+D79</f>
        <v>0</v>
      </c>
      <c r="C79" s="43" t="n">
        <v>0</v>
      </c>
      <c r="D79" s="32" t="n">
        <v>0</v>
      </c>
      <c r="E79" s="32" t="n">
        <v>0</v>
      </c>
      <c r="F79" s="23" t="n">
        <f aca="false">+D79-E79</f>
        <v>0</v>
      </c>
      <c r="G79" s="33"/>
    </row>
    <row r="80" customFormat="false" ht="14.4" hidden="false" customHeight="false" outlineLevel="1" collapsed="false">
      <c r="A80" s="31" t="s">
        <v>82</v>
      </c>
      <c r="B80" s="44" t="n">
        <f aca="false">+D80</f>
        <v>4716935</v>
      </c>
      <c r="C80" s="44" t="n">
        <v>0</v>
      </c>
      <c r="D80" s="32" t="n">
        <v>4716935</v>
      </c>
      <c r="E80" s="32" t="n">
        <v>15995337.15</v>
      </c>
      <c r="F80" s="23" t="n">
        <f aca="false">+D80-E80</f>
        <v>-11278402.15</v>
      </c>
      <c r="G80" s="33" t="n">
        <f aca="false">+F80/E80</f>
        <v>-0.705105621984342</v>
      </c>
    </row>
    <row r="81" customFormat="false" ht="14.4" hidden="false" customHeight="false" outlineLevel="0" collapsed="false">
      <c r="A81" s="26" t="s">
        <v>83</v>
      </c>
      <c r="B81" s="34"/>
      <c r="C81" s="34"/>
      <c r="D81" s="28" t="n">
        <v>0</v>
      </c>
      <c r="E81" s="28" t="n">
        <v>0</v>
      </c>
      <c r="F81" s="29" t="n">
        <f aca="false">+D81-E81</f>
        <v>0</v>
      </c>
      <c r="G81" s="33"/>
    </row>
    <row r="82" customFormat="false" ht="14.4" hidden="false" customHeight="false" outlineLevel="1" collapsed="false">
      <c r="A82" s="31" t="s">
        <v>84</v>
      </c>
      <c r="D82" s="32" t="n">
        <v>0</v>
      </c>
      <c r="E82" s="32" t="n">
        <v>0</v>
      </c>
      <c r="F82" s="23" t="n">
        <f aca="false">+D82-E82</f>
        <v>0</v>
      </c>
      <c r="G82" s="33"/>
    </row>
    <row r="83" customFormat="false" ht="14.4" hidden="false" customHeight="false" outlineLevel="1" collapsed="false">
      <c r="A83" s="31" t="s">
        <v>85</v>
      </c>
      <c r="D83" s="32" t="n">
        <v>0</v>
      </c>
      <c r="E83" s="32" t="n">
        <v>0</v>
      </c>
      <c r="F83" s="23" t="n">
        <f aca="false">+D83-E83</f>
        <v>0</v>
      </c>
      <c r="G83" s="33"/>
    </row>
    <row r="84" customFormat="false" ht="14.4" hidden="false" customHeight="false" outlineLevel="0" collapsed="false">
      <c r="A84" s="26" t="s">
        <v>86</v>
      </c>
      <c r="B84" s="34"/>
      <c r="C84" s="34"/>
      <c r="D84" s="28" t="n">
        <v>39193533</v>
      </c>
      <c r="E84" s="28" t="n">
        <v>54264425.36</v>
      </c>
      <c r="F84" s="29" t="n">
        <f aca="false">+D84-E84</f>
        <v>-15070892.36</v>
      </c>
      <c r="G84" s="30" t="n">
        <f aca="false">+F84/E84</f>
        <v>-0.277730617435216</v>
      </c>
    </row>
    <row r="85" customFormat="false" ht="14.4" hidden="false" customHeight="false" outlineLevel="1" collapsed="false">
      <c r="A85" s="31" t="s">
        <v>87</v>
      </c>
      <c r="D85" s="32" t="n">
        <v>1166551</v>
      </c>
      <c r="E85" s="32" t="n">
        <v>358200.78</v>
      </c>
      <c r="F85" s="23" t="n">
        <f aca="false">+D85-E85</f>
        <v>808350.22</v>
      </c>
      <c r="G85" s="33" t="n">
        <f aca="false">+F85/E85</f>
        <v>2.25669586760811</v>
      </c>
    </row>
    <row r="86" customFormat="false" ht="14.4" hidden="false" customHeight="false" outlineLevel="1" collapsed="false">
      <c r="A86" s="31" t="s">
        <v>88</v>
      </c>
      <c r="D86" s="32" t="n">
        <v>37592942</v>
      </c>
      <c r="E86" s="32" t="n">
        <v>52647805.65</v>
      </c>
      <c r="F86" s="23" t="n">
        <f aca="false">+D86-E86</f>
        <v>-15054863.65</v>
      </c>
      <c r="G86" s="33" t="n">
        <f aca="false">+F86/E86</f>
        <v>-0.285954247553715</v>
      </c>
    </row>
    <row r="87" customFormat="false" ht="14.4" hidden="false" customHeight="false" outlineLevel="1" collapsed="false">
      <c r="A87" s="31" t="s">
        <v>89</v>
      </c>
      <c r="D87" s="32" t="n">
        <v>0</v>
      </c>
      <c r="E87" s="32" t="n">
        <v>0</v>
      </c>
      <c r="F87" s="23" t="n">
        <f aca="false">+D87-E87</f>
        <v>0</v>
      </c>
      <c r="G87" s="33"/>
    </row>
    <row r="88" customFormat="false" ht="14.4" hidden="false" customHeight="false" outlineLevel="1" collapsed="false">
      <c r="A88" s="31" t="s">
        <v>90</v>
      </c>
      <c r="D88" s="32" t="n">
        <v>434040</v>
      </c>
      <c r="E88" s="32" t="n">
        <v>1258418.93</v>
      </c>
      <c r="F88" s="62" t="n">
        <f aca="false">+D88-E88</f>
        <v>-824378.93</v>
      </c>
      <c r="G88" s="33" t="n">
        <f aca="false">+F88/E88</f>
        <v>-0.655091011703074</v>
      </c>
    </row>
    <row r="89" customFormat="false" ht="14.4" hidden="false" customHeight="false" outlineLevel="0" collapsed="false">
      <c r="A89" s="51" t="s">
        <v>91</v>
      </c>
      <c r="B89" s="63"/>
      <c r="C89" s="63"/>
      <c r="D89" s="53" t="n">
        <v>386870260.82</v>
      </c>
      <c r="E89" s="53" t="n">
        <v>398644593.38</v>
      </c>
      <c r="F89" s="54" t="n">
        <f aca="false">+D89-E89</f>
        <v>-11774332.5599999</v>
      </c>
      <c r="G89" s="55" t="n">
        <f aca="false">+F89/E89</f>
        <v>-0.0295359143345418</v>
      </c>
    </row>
    <row r="90" customFormat="false" ht="14.4" hidden="false" customHeight="false" outlineLevel="0" collapsed="false">
      <c r="A90" s="21"/>
      <c r="D90" s="35"/>
      <c r="E90" s="35"/>
      <c r="F90" s="23"/>
      <c r="G90" s="33"/>
    </row>
    <row r="91" customFormat="false" ht="14.4" hidden="false" customHeight="false" outlineLevel="0" collapsed="false">
      <c r="A91" s="25" t="s">
        <v>92</v>
      </c>
      <c r="D91" s="35"/>
      <c r="E91" s="35"/>
      <c r="F91" s="23"/>
      <c r="G91" s="33"/>
    </row>
    <row r="92" customFormat="false" ht="14.4" hidden="false" customHeight="false" outlineLevel="0" collapsed="false">
      <c r="A92" s="26" t="s">
        <v>93</v>
      </c>
      <c r="B92" s="34"/>
      <c r="C92" s="34"/>
      <c r="D92" s="64" t="n">
        <v>217742</v>
      </c>
      <c r="E92" s="64" t="n">
        <v>249298.49</v>
      </c>
      <c r="F92" s="29" t="n">
        <f aca="false">+D92-E92</f>
        <v>-31556.49</v>
      </c>
      <c r="G92" s="33"/>
    </row>
    <row r="93" customFormat="false" ht="14.4" hidden="false" customHeight="false" outlineLevel="0" collapsed="false">
      <c r="A93" s="26" t="s">
        <v>94</v>
      </c>
      <c r="B93" s="34"/>
      <c r="C93" s="34"/>
      <c r="D93" s="64" t="n">
        <v>2434474</v>
      </c>
      <c r="E93" s="64" t="n">
        <v>2052087.41</v>
      </c>
      <c r="F93" s="65" t="n">
        <f aca="false">+D93-E93</f>
        <v>382386.59</v>
      </c>
      <c r="G93" s="66" t="n">
        <f aca="false">+F93/E93</f>
        <v>0.186340303116035</v>
      </c>
    </row>
    <row r="94" customFormat="false" ht="14.4" hidden="false" customHeight="false" outlineLevel="0" collapsed="false">
      <c r="A94" s="51" t="s">
        <v>95</v>
      </c>
      <c r="B94" s="63"/>
      <c r="C94" s="63"/>
      <c r="D94" s="53" t="n">
        <v>2652216</v>
      </c>
      <c r="E94" s="53" t="n">
        <v>2301385.9</v>
      </c>
      <c r="F94" s="54" t="n">
        <f aca="false">+D94-E94</f>
        <v>350830.1</v>
      </c>
      <c r="G94" s="67" t="n">
        <f aca="false">+F94/E94</f>
        <v>0.152442969256047</v>
      </c>
    </row>
    <row r="95" customFormat="false" ht="14.4" hidden="false" customHeight="false" outlineLevel="0" collapsed="false">
      <c r="A95" s="21"/>
      <c r="D95" s="35"/>
      <c r="E95" s="35"/>
      <c r="F95" s="62"/>
      <c r="G95" s="68"/>
    </row>
    <row r="96" customFormat="false" ht="14.4" hidden="false" customHeight="false" outlineLevel="0" collapsed="false">
      <c r="A96" s="69" t="s">
        <v>96</v>
      </c>
      <c r="B96" s="63"/>
      <c r="C96" s="63"/>
      <c r="D96" s="53" t="n">
        <v>631645207.82</v>
      </c>
      <c r="E96" s="53" t="n">
        <v>634495058.75</v>
      </c>
      <c r="F96" s="54" t="n">
        <f aca="false">+D96-E96</f>
        <v>-2849850.92999995</v>
      </c>
      <c r="G96" s="67" t="n">
        <f aca="false">+F96/E96</f>
        <v>-0.00449152580575545</v>
      </c>
    </row>
    <row r="97" customFormat="false" ht="14.4" hidden="false" customHeight="false" outlineLevel="0" collapsed="false">
      <c r="A97" s="70"/>
      <c r="D97" s="35"/>
      <c r="E97" s="35"/>
      <c r="F97" s="23" t="n">
        <f aca="false">+D97-E97</f>
        <v>0</v>
      </c>
      <c r="G97" s="33"/>
    </row>
    <row r="98" customFormat="false" ht="14.4" hidden="false" customHeight="false" outlineLevel="0" collapsed="false">
      <c r="A98" s="25" t="s">
        <v>97</v>
      </c>
      <c r="B98" s="34"/>
      <c r="C98" s="34"/>
      <c r="D98" s="28"/>
      <c r="E98" s="28"/>
      <c r="F98" s="23" t="n">
        <f aca="false">+D98-E98</f>
        <v>0</v>
      </c>
      <c r="G98" s="30"/>
    </row>
    <row r="99" customFormat="false" ht="14.4" hidden="false" customHeight="false" outlineLevel="0" collapsed="false">
      <c r="A99" s="26" t="s">
        <v>98</v>
      </c>
      <c r="B99" s="34"/>
      <c r="C99" s="34"/>
      <c r="D99" s="32" t="n">
        <v>0</v>
      </c>
      <c r="E99" s="32" t="n">
        <v>0</v>
      </c>
      <c r="F99" s="29" t="n">
        <f aca="false">+D99-E99</f>
        <v>0</v>
      </c>
      <c r="G99" s="33"/>
    </row>
    <row r="100" customFormat="false" ht="14.4" hidden="false" customHeight="false" outlineLevel="0" collapsed="false">
      <c r="A100" s="26" t="s">
        <v>99</v>
      </c>
      <c r="B100" s="34"/>
      <c r="C100" s="34"/>
      <c r="D100" s="32" t="n">
        <v>0</v>
      </c>
      <c r="E100" s="32" t="n">
        <v>0</v>
      </c>
      <c r="F100" s="29" t="n">
        <f aca="false">+D100-E100</f>
        <v>0</v>
      </c>
      <c r="G100" s="33"/>
    </row>
    <row r="101" customFormat="false" ht="14.4" hidden="false" customHeight="false" outlineLevel="0" collapsed="false">
      <c r="A101" s="26" t="s">
        <v>100</v>
      </c>
      <c r="B101" s="34"/>
      <c r="C101" s="34"/>
      <c r="D101" s="32" t="n">
        <v>0</v>
      </c>
      <c r="E101" s="32" t="n">
        <v>0</v>
      </c>
      <c r="F101" s="29" t="n">
        <f aca="false">+D101-E101</f>
        <v>0</v>
      </c>
      <c r="G101" s="33"/>
    </row>
    <row r="102" customFormat="false" ht="14.4" hidden="false" customHeight="false" outlineLevel="0" collapsed="false">
      <c r="A102" s="26" t="s">
        <v>101</v>
      </c>
      <c r="B102" s="34"/>
      <c r="C102" s="34"/>
      <c r="D102" s="32" t="n">
        <v>0</v>
      </c>
      <c r="E102" s="32" t="n">
        <v>0</v>
      </c>
      <c r="F102" s="65" t="n">
        <f aca="false">+D102-E102</f>
        <v>0</v>
      </c>
      <c r="G102" s="33"/>
    </row>
    <row r="103" customFormat="false" ht="14.4" hidden="false" customHeight="false" outlineLevel="0" collapsed="false">
      <c r="A103" s="51" t="s">
        <v>102</v>
      </c>
      <c r="B103" s="63"/>
      <c r="C103" s="63"/>
      <c r="D103" s="53" t="n">
        <v>0</v>
      </c>
      <c r="E103" s="53" t="n">
        <v>0</v>
      </c>
      <c r="F103" s="54" t="n">
        <f aca="false">+D103-E103</f>
        <v>0</v>
      </c>
      <c r="G103" s="55"/>
    </row>
    <row r="104" customFormat="false" ht="14.4" hidden="false" customHeight="false" outlineLevel="0" collapsed="false">
      <c r="A104" s="71"/>
      <c r="D104" s="72"/>
      <c r="E104" s="72"/>
      <c r="F104" s="73"/>
      <c r="G104" s="74"/>
    </row>
    <row r="105" customFormat="false" ht="14.4" hidden="false" customHeight="false" outlineLevel="0" collapsed="false">
      <c r="A105" s="71"/>
      <c r="D105" s="72"/>
      <c r="E105" s="72"/>
      <c r="F105" s="73"/>
      <c r="G105" s="74"/>
    </row>
    <row r="106" customFormat="false" ht="18" hidden="false" customHeight="false" outlineLevel="0" collapsed="false">
      <c r="A106" s="6" t="s">
        <v>103</v>
      </c>
      <c r="B106" s="7"/>
      <c r="C106" s="7"/>
      <c r="D106" s="7"/>
      <c r="E106" s="7"/>
      <c r="F106" s="75" t="s">
        <v>5</v>
      </c>
      <c r="G106" s="75"/>
    </row>
    <row r="107" customFormat="false" ht="3.75" hidden="false" customHeight="true" outlineLevel="0" collapsed="false">
      <c r="A107" s="9"/>
      <c r="B107" s="10"/>
      <c r="C107" s="10"/>
      <c r="F107" s="11"/>
    </row>
    <row r="108" customFormat="false" ht="15" hidden="false" customHeight="true" outlineLevel="0" collapsed="false">
      <c r="A108" s="12" t="s">
        <v>6</v>
      </c>
      <c r="B108" s="13"/>
      <c r="C108" s="13"/>
      <c r="D108" s="14" t="s">
        <v>7</v>
      </c>
      <c r="E108" s="14" t="s">
        <v>7</v>
      </c>
      <c r="F108" s="15" t="s">
        <v>8</v>
      </c>
      <c r="G108" s="15"/>
    </row>
    <row r="109" customFormat="false" ht="14.4" hidden="false" customHeight="false" outlineLevel="0" collapsed="false">
      <c r="A109" s="16" t="s">
        <v>9</v>
      </c>
      <c r="B109" s="17"/>
      <c r="C109" s="17"/>
      <c r="D109" s="18" t="n">
        <v>2015</v>
      </c>
      <c r="E109" s="18" t="n">
        <v>2014</v>
      </c>
      <c r="F109" s="19" t="s">
        <v>10</v>
      </c>
      <c r="G109" s="20" t="s">
        <v>11</v>
      </c>
    </row>
    <row r="110" customFormat="false" ht="14.4" hidden="false" customHeight="false" outlineLevel="0" collapsed="false">
      <c r="A110" s="21"/>
      <c r="D110" s="35"/>
      <c r="E110" s="35"/>
      <c r="F110" s="23"/>
      <c r="G110" s="33"/>
    </row>
    <row r="111" customFormat="false" ht="14.4" hidden="false" customHeight="false" outlineLevel="0" collapsed="false">
      <c r="A111" s="25" t="s">
        <v>104</v>
      </c>
      <c r="D111" s="35"/>
      <c r="E111" s="35"/>
      <c r="F111" s="23"/>
      <c r="G111" s="33"/>
    </row>
    <row r="112" s="76" customFormat="true" ht="13.8" hidden="false" customHeight="false" outlineLevel="0" collapsed="false">
      <c r="A112" s="26" t="s">
        <v>105</v>
      </c>
      <c r="B112" s="34"/>
      <c r="C112" s="34"/>
      <c r="D112" s="64" t="n">
        <v>659729</v>
      </c>
      <c r="E112" s="64" t="n">
        <v>659729.44</v>
      </c>
      <c r="F112" s="29" t="n">
        <f aca="false">+D112-E112</f>
        <v>-0.439999999944121</v>
      </c>
      <c r="G112" s="33"/>
    </row>
    <row r="113" customFormat="false" ht="14.4" hidden="false" customHeight="false" outlineLevel="0" collapsed="false">
      <c r="A113" s="26" t="s">
        <v>106</v>
      </c>
      <c r="B113" s="34"/>
      <c r="C113" s="34"/>
      <c r="D113" s="28" t="n">
        <v>321643911.84</v>
      </c>
      <c r="E113" s="28" t="n">
        <v>319617742.35</v>
      </c>
      <c r="F113" s="29" t="n">
        <f aca="false">+D113-E113</f>
        <v>2026169.48999995</v>
      </c>
      <c r="G113" s="30" t="n">
        <f aca="false">+F113/E113</f>
        <v>0.00633935236230152</v>
      </c>
    </row>
    <row r="114" customFormat="false" ht="14.4" hidden="false" customHeight="false" outlineLevel="1" collapsed="false">
      <c r="A114" s="31" t="s">
        <v>107</v>
      </c>
      <c r="D114" s="32" t="n">
        <v>0</v>
      </c>
      <c r="E114" s="32" t="n">
        <v>0</v>
      </c>
      <c r="F114" s="23" t="n">
        <f aca="false">+D114-E114</f>
        <v>0</v>
      </c>
      <c r="G114" s="33"/>
    </row>
    <row r="115" customFormat="false" ht="14.4" hidden="false" customHeight="false" outlineLevel="1" collapsed="false">
      <c r="A115" s="31" t="s">
        <v>108</v>
      </c>
      <c r="D115" s="35" t="n">
        <v>14830017</v>
      </c>
      <c r="E115" s="35" t="n">
        <v>0</v>
      </c>
      <c r="F115" s="23" t="n">
        <f aca="false">+D115-E115</f>
        <v>14830017</v>
      </c>
      <c r="G115" s="33"/>
    </row>
    <row r="116" s="39" customFormat="true" ht="13.8" hidden="false" customHeight="false" outlineLevel="2" collapsed="false">
      <c r="A116" s="36" t="s">
        <v>109</v>
      </c>
      <c r="B116" s="11"/>
      <c r="C116" s="11"/>
      <c r="D116" s="37" t="n">
        <v>14830017</v>
      </c>
      <c r="E116" s="37" t="n">
        <v>0</v>
      </c>
      <c r="F116" s="38" t="n">
        <f aca="false">+D116-E116</f>
        <v>14830017</v>
      </c>
      <c r="G116" s="33"/>
    </row>
    <row r="117" s="39" customFormat="true" ht="13.8" hidden="false" customHeight="false" outlineLevel="2" collapsed="false">
      <c r="A117" s="36" t="s">
        <v>110</v>
      </c>
      <c r="B117" s="11"/>
      <c r="C117" s="11"/>
      <c r="D117" s="37" t="n">
        <v>0</v>
      </c>
      <c r="E117" s="37" t="n">
        <v>0</v>
      </c>
      <c r="F117" s="38" t="n">
        <f aca="false">+D117-E117</f>
        <v>0</v>
      </c>
      <c r="G117" s="33"/>
    </row>
    <row r="118" s="39" customFormat="true" ht="13.8" hidden="false" customHeight="false" outlineLevel="2" collapsed="false">
      <c r="A118" s="36" t="s">
        <v>111</v>
      </c>
      <c r="B118" s="11"/>
      <c r="C118" s="11"/>
      <c r="D118" s="37" t="n">
        <v>0</v>
      </c>
      <c r="E118" s="37" t="n">
        <v>0</v>
      </c>
      <c r="F118" s="38" t="n">
        <f aca="false">+D118-E118</f>
        <v>0</v>
      </c>
      <c r="G118" s="33"/>
    </row>
    <row r="119" customFormat="false" ht="14.4" hidden="false" customHeight="false" outlineLevel="1" collapsed="false">
      <c r="A119" s="31" t="s">
        <v>112</v>
      </c>
      <c r="D119" s="32" t="n">
        <v>294698233.33</v>
      </c>
      <c r="E119" s="32" t="n">
        <v>313973079.35</v>
      </c>
      <c r="F119" s="23" t="n">
        <f aca="false">+D119-E119</f>
        <v>-19274846.02</v>
      </c>
      <c r="G119" s="33" t="n">
        <f aca="false">+F119/E119</f>
        <v>-0.0613901231911463</v>
      </c>
    </row>
    <row r="120" customFormat="false" ht="14.4" hidden="false" customHeight="false" outlineLevel="1" collapsed="false">
      <c r="A120" s="31" t="s">
        <v>113</v>
      </c>
      <c r="D120" s="32" t="n">
        <v>0</v>
      </c>
      <c r="E120" s="32" t="n">
        <v>0</v>
      </c>
      <c r="F120" s="23" t="n">
        <f aca="false">+D120-E120</f>
        <v>0</v>
      </c>
      <c r="G120" s="33"/>
    </row>
    <row r="121" customFormat="false" ht="14.4" hidden="false" customHeight="false" outlineLevel="1" collapsed="false">
      <c r="A121" s="31" t="s">
        <v>114</v>
      </c>
      <c r="D121" s="32" t="n">
        <v>12115661.51</v>
      </c>
      <c r="E121" s="32" t="n">
        <v>5644663</v>
      </c>
      <c r="F121" s="23" t="n">
        <f aca="false">+D121-E121</f>
        <v>6470998.51</v>
      </c>
      <c r="G121" s="33"/>
    </row>
    <row r="122" s="76" customFormat="true" ht="13.8" hidden="false" customHeight="false" outlineLevel="0" collapsed="false">
      <c r="A122" s="26" t="s">
        <v>115</v>
      </c>
      <c r="B122" s="34"/>
      <c r="C122" s="34"/>
      <c r="D122" s="64" t="n">
        <v>683423.51</v>
      </c>
      <c r="E122" s="64" t="n">
        <v>583803.43</v>
      </c>
      <c r="F122" s="29" t="n">
        <f aca="false">+D122-E122</f>
        <v>99620.08</v>
      </c>
      <c r="G122" s="30" t="n">
        <f aca="false">+F122/E122</f>
        <v>0.170639764826322</v>
      </c>
    </row>
    <row r="123" s="76" customFormat="true" ht="13.8" hidden="false" customHeight="false" outlineLevel="0" collapsed="false">
      <c r="A123" s="26" t="s">
        <v>116</v>
      </c>
      <c r="B123" s="34"/>
      <c r="C123" s="34"/>
      <c r="D123" s="64" t="n">
        <v>0</v>
      </c>
      <c r="E123" s="64" t="n">
        <v>0</v>
      </c>
      <c r="F123" s="29" t="n">
        <f aca="false">+D123-E123</f>
        <v>0</v>
      </c>
      <c r="G123" s="33"/>
    </row>
    <row r="124" s="76" customFormat="true" ht="13.8" hidden="false" customHeight="false" outlineLevel="0" collapsed="false">
      <c r="A124" s="26" t="s">
        <v>117</v>
      </c>
      <c r="B124" s="34"/>
      <c r="C124" s="34"/>
      <c r="D124" s="64" t="n">
        <v>0</v>
      </c>
      <c r="E124" s="64" t="n">
        <v>0</v>
      </c>
      <c r="F124" s="29" t="n">
        <f aca="false">+D124-E124</f>
        <v>0</v>
      </c>
      <c r="G124" s="33"/>
    </row>
    <row r="125" s="76" customFormat="true" ht="13.8" hidden="false" customHeight="false" outlineLevel="0" collapsed="false">
      <c r="A125" s="26" t="s">
        <v>118</v>
      </c>
      <c r="B125" s="34"/>
      <c r="C125" s="34"/>
      <c r="D125" s="64" t="n">
        <v>11414</v>
      </c>
      <c r="E125" s="64" t="n">
        <v>0</v>
      </c>
      <c r="F125" s="29" t="n">
        <f aca="false">+D125-E125</f>
        <v>11414</v>
      </c>
      <c r="G125" s="30" t="n">
        <v>1</v>
      </c>
    </row>
    <row r="126" s="76" customFormat="true" ht="13.8" hidden="false" customHeight="false" outlineLevel="0" collapsed="false">
      <c r="A126" s="26" t="s">
        <v>119</v>
      </c>
      <c r="B126" s="34"/>
      <c r="C126" s="34"/>
      <c r="D126" s="64" t="n">
        <v>85854</v>
      </c>
      <c r="E126" s="64" t="n">
        <v>11414.1099997774</v>
      </c>
      <c r="F126" s="65" t="n">
        <f aca="false">+D126-E126</f>
        <v>74439.8900002226</v>
      </c>
      <c r="G126" s="66" t="n">
        <f aca="false">+F126/E126</f>
        <v>6.52174282547427</v>
      </c>
    </row>
    <row r="127" customFormat="false" ht="14.4" hidden="false" customHeight="false" outlineLevel="0" collapsed="false">
      <c r="A127" s="51" t="s">
        <v>44</v>
      </c>
      <c r="B127" s="63"/>
      <c r="C127" s="63"/>
      <c r="D127" s="53" t="n">
        <v>323084332.35</v>
      </c>
      <c r="E127" s="53" t="n">
        <v>320872689.33</v>
      </c>
      <c r="F127" s="53" t="n">
        <f aca="false">+D127-E127</f>
        <v>2211643.02000016</v>
      </c>
      <c r="G127" s="67" t="n">
        <f aca="false">+F127/E127</f>
        <v>0.00689258728942683</v>
      </c>
    </row>
    <row r="128" customFormat="false" ht="14.4" hidden="false" customHeight="false" outlineLevel="0" collapsed="false">
      <c r="A128" s="25"/>
      <c r="D128" s="35"/>
      <c r="E128" s="35"/>
      <c r="F128" s="23"/>
      <c r="G128" s="33"/>
    </row>
    <row r="129" customFormat="false" ht="14.4" hidden="false" customHeight="false" outlineLevel="0" collapsed="false">
      <c r="A129" s="25" t="s">
        <v>120</v>
      </c>
      <c r="B129" s="34"/>
      <c r="C129" s="34"/>
      <c r="D129" s="28"/>
      <c r="E129" s="28"/>
      <c r="F129" s="23"/>
      <c r="G129" s="30"/>
    </row>
    <row r="130" customFormat="false" ht="14.4" hidden="false" customHeight="false" outlineLevel="0" collapsed="false">
      <c r="A130" s="26" t="s">
        <v>121</v>
      </c>
      <c r="B130" s="34"/>
      <c r="C130" s="34"/>
      <c r="D130" s="64" t="n">
        <v>200000</v>
      </c>
      <c r="E130" s="64" t="n">
        <v>200000</v>
      </c>
      <c r="F130" s="29" t="n">
        <f aca="false">+D130-E130</f>
        <v>0</v>
      </c>
      <c r="G130" s="33" t="n">
        <f aca="false">+F130/E130</f>
        <v>0</v>
      </c>
    </row>
    <row r="131" customFormat="false" ht="14.4" hidden="false" customHeight="false" outlineLevel="0" collapsed="false">
      <c r="A131" s="26" t="s">
        <v>122</v>
      </c>
      <c r="B131" s="34"/>
      <c r="C131" s="34"/>
      <c r="D131" s="64" t="n">
        <v>9510140</v>
      </c>
      <c r="E131" s="64" t="n">
        <v>12086820.66</v>
      </c>
      <c r="F131" s="29" t="n">
        <f aca="false">+D131-E131</f>
        <v>-2576680.66</v>
      </c>
      <c r="G131" s="30" t="n">
        <f aca="false">+F131/E131</f>
        <v>-0.213181011986654</v>
      </c>
    </row>
    <row r="132" customFormat="false" ht="14.4" hidden="false" customHeight="false" outlineLevel="0" collapsed="false">
      <c r="A132" s="26" t="s">
        <v>123</v>
      </c>
      <c r="B132" s="34"/>
      <c r="C132" s="34"/>
      <c r="D132" s="64" t="n">
        <v>0</v>
      </c>
      <c r="E132" s="64" t="n">
        <v>0</v>
      </c>
      <c r="F132" s="29" t="n">
        <f aca="false">+D132-E132</f>
        <v>0</v>
      </c>
      <c r="G132" s="33"/>
    </row>
    <row r="133" customFormat="false" ht="14.4" hidden="false" customHeight="false" outlineLevel="0" collapsed="false">
      <c r="A133" s="26" t="s">
        <v>124</v>
      </c>
      <c r="B133" s="34"/>
      <c r="C133" s="34"/>
      <c r="D133" s="64" t="n">
        <v>3991609</v>
      </c>
      <c r="E133" s="64" t="n">
        <v>4799724.33</v>
      </c>
      <c r="F133" s="29" t="n">
        <f aca="false">+D133-E133</f>
        <v>-808115.33</v>
      </c>
      <c r="G133" s="30" t="n">
        <f aca="false">+F133/E133</f>
        <v>-0.168367029945655</v>
      </c>
    </row>
    <row r="134" customFormat="false" ht="14.4" hidden="false" customHeight="false" outlineLevel="0" collapsed="false">
      <c r="A134" s="26" t="s">
        <v>125</v>
      </c>
      <c r="B134" s="34"/>
      <c r="C134" s="34"/>
      <c r="D134" s="64" t="n">
        <v>9267275</v>
      </c>
      <c r="E134" s="64" t="n">
        <v>8222681.48</v>
      </c>
      <c r="F134" s="65" t="n">
        <f aca="false">+D134-E134</f>
        <v>1044593.52</v>
      </c>
      <c r="G134" s="66" t="n">
        <f aca="false">+F134/E134</f>
        <v>0.127038062041046</v>
      </c>
    </row>
    <row r="135" customFormat="false" ht="14.4" hidden="false" customHeight="false" outlineLevel="0" collapsed="false">
      <c r="A135" s="51" t="s">
        <v>91</v>
      </c>
      <c r="B135" s="63"/>
      <c r="C135" s="63"/>
      <c r="D135" s="53" t="n">
        <v>25309226.47</v>
      </c>
      <c r="E135" s="53" t="n">
        <v>25309226.47</v>
      </c>
      <c r="F135" s="54" t="n">
        <f aca="false">+D135-E135</f>
        <v>0</v>
      </c>
      <c r="G135" s="67" t="n">
        <f aca="false">+F135/E135</f>
        <v>0</v>
      </c>
    </row>
    <row r="136" customFormat="false" ht="14.4" hidden="false" customHeight="false" outlineLevel="0" collapsed="false">
      <c r="A136" s="26"/>
      <c r="D136" s="35"/>
      <c r="E136" s="35"/>
      <c r="F136" s="23"/>
      <c r="G136" s="33"/>
    </row>
    <row r="137" customFormat="false" ht="14.4" hidden="false" customHeight="false" outlineLevel="0" collapsed="false">
      <c r="A137" s="25" t="s">
        <v>126</v>
      </c>
      <c r="B137" s="34"/>
      <c r="C137" s="34"/>
      <c r="D137" s="28"/>
      <c r="E137" s="28"/>
      <c r="F137" s="23"/>
      <c r="G137" s="30"/>
    </row>
    <row r="138" customFormat="false" ht="14.4" hidden="false" customHeight="false" outlineLevel="0" collapsed="false">
      <c r="A138" s="26" t="s">
        <v>127</v>
      </c>
      <c r="B138" s="34"/>
      <c r="C138" s="34"/>
      <c r="D138" s="64" t="n">
        <v>6867293</v>
      </c>
      <c r="E138" s="64" t="n">
        <v>6116293.21</v>
      </c>
      <c r="F138" s="29" t="n">
        <f aca="false">+D138-E138</f>
        <v>750999.79</v>
      </c>
      <c r="G138" s="30" t="n">
        <f aca="false">+F138/E138</f>
        <v>0.122786754037909</v>
      </c>
    </row>
    <row r="139" customFormat="false" ht="14.4" hidden="false" customHeight="false" outlineLevel="0" collapsed="false">
      <c r="A139" s="26" t="s">
        <v>128</v>
      </c>
      <c r="B139" s="34"/>
      <c r="C139" s="34"/>
      <c r="D139" s="64" t="n">
        <v>0</v>
      </c>
      <c r="E139" s="64" t="n">
        <v>0</v>
      </c>
      <c r="F139" s="65" t="n">
        <f aca="false">+D139-E139</f>
        <v>0</v>
      </c>
      <c r="G139" s="33" t="n">
        <v>0</v>
      </c>
    </row>
    <row r="140" customFormat="false" ht="14.4" hidden="false" customHeight="false" outlineLevel="0" collapsed="false">
      <c r="A140" s="51" t="s">
        <v>95</v>
      </c>
      <c r="B140" s="63"/>
      <c r="C140" s="63"/>
      <c r="D140" s="53" t="n">
        <v>6867293</v>
      </c>
      <c r="E140" s="53" t="n">
        <v>6116293.21</v>
      </c>
      <c r="F140" s="54" t="n">
        <f aca="false">+D140-E140</f>
        <v>750999.79</v>
      </c>
      <c r="G140" s="55" t="n">
        <f aca="false">+F140/E140</f>
        <v>0.122786754037909</v>
      </c>
    </row>
    <row r="141" customFormat="false" ht="14.4" hidden="false" customHeight="false" outlineLevel="0" collapsed="false">
      <c r="A141" s="25"/>
      <c r="D141" s="35"/>
      <c r="E141" s="35"/>
      <c r="F141" s="23"/>
      <c r="G141" s="33"/>
    </row>
    <row r="142" customFormat="false" ht="14.4" hidden="false" customHeight="false" outlineLevel="0" collapsed="false">
      <c r="A142" s="77" t="s">
        <v>129</v>
      </c>
      <c r="B142" s="40" t="s">
        <v>33</v>
      </c>
      <c r="C142" s="40" t="s">
        <v>34</v>
      </c>
      <c r="D142" s="28"/>
      <c r="E142" s="28"/>
      <c r="F142" s="23"/>
      <c r="G142" s="30"/>
    </row>
    <row r="143" s="76" customFormat="true" ht="13.8" hidden="false" customHeight="false" outlineLevel="0" collapsed="false">
      <c r="A143" s="26" t="s">
        <v>130</v>
      </c>
      <c r="B143" s="78" t="n">
        <f aca="false">+D143</f>
        <v>0</v>
      </c>
      <c r="C143" s="78" t="n">
        <v>0</v>
      </c>
      <c r="D143" s="64" t="n">
        <v>0</v>
      </c>
      <c r="E143" s="64" t="n">
        <v>0</v>
      </c>
      <c r="F143" s="29" t="n">
        <f aca="false">+D143-E143</f>
        <v>0</v>
      </c>
      <c r="G143" s="33"/>
    </row>
    <row r="144" s="76" customFormat="true" ht="13.8" hidden="false" customHeight="false" outlineLevel="0" collapsed="false">
      <c r="A144" s="26" t="s">
        <v>131</v>
      </c>
      <c r="B144" s="78" t="n">
        <f aca="false">+D144</f>
        <v>0</v>
      </c>
      <c r="C144" s="78" t="n">
        <v>0</v>
      </c>
      <c r="D144" s="64" t="n">
        <v>0</v>
      </c>
      <c r="E144" s="64" t="n">
        <v>0</v>
      </c>
      <c r="F144" s="29" t="n">
        <f aca="false">+D144-E144</f>
        <v>0</v>
      </c>
      <c r="G144" s="33"/>
    </row>
    <row r="145" s="76" customFormat="true" ht="13.8" hidden="false" customHeight="false" outlineLevel="0" collapsed="false">
      <c r="A145" s="26" t="s">
        <v>132</v>
      </c>
      <c r="B145" s="78" t="n">
        <f aca="false">+D145</f>
        <v>17207</v>
      </c>
      <c r="C145" s="78" t="n">
        <v>0</v>
      </c>
      <c r="D145" s="64" t="n">
        <v>17207</v>
      </c>
      <c r="E145" s="64" t="n">
        <v>952.04</v>
      </c>
      <c r="F145" s="29" t="n">
        <f aca="false">+D145-E145</f>
        <v>16254.96</v>
      </c>
      <c r="G145" s="30" t="n">
        <f aca="false">+F145/E145</f>
        <v>17.0738204277131</v>
      </c>
    </row>
    <row r="146" s="76" customFormat="true" ht="13.8" hidden="false" customHeight="false" outlineLevel="0" collapsed="false">
      <c r="A146" s="26" t="s">
        <v>133</v>
      </c>
      <c r="B146" s="78" t="n">
        <f aca="false">+D146</f>
        <v>52682</v>
      </c>
      <c r="C146" s="78" t="n">
        <v>0</v>
      </c>
      <c r="D146" s="64" t="n">
        <v>52682</v>
      </c>
      <c r="E146" s="64" t="n">
        <v>34733.43</v>
      </c>
      <c r="F146" s="29" t="n">
        <f aca="false">+D146-E146</f>
        <v>17948.57</v>
      </c>
      <c r="G146" s="30" t="n">
        <f aca="false">+F146/E146</f>
        <v>0.516752016717036</v>
      </c>
    </row>
    <row r="147" s="76" customFormat="true" ht="13.8" hidden="false" customHeight="false" outlineLevel="0" collapsed="false">
      <c r="A147" s="26" t="s">
        <v>134</v>
      </c>
      <c r="B147" s="41" t="n">
        <f aca="false">+D147</f>
        <v>1332576</v>
      </c>
      <c r="C147" s="41" t="n">
        <v>0</v>
      </c>
      <c r="D147" s="28" t="n">
        <v>1332576</v>
      </c>
      <c r="E147" s="28" t="n">
        <v>838862.82</v>
      </c>
      <c r="F147" s="29" t="n">
        <f aca="false">+D147-E147</f>
        <v>493713.18</v>
      </c>
      <c r="G147" s="30" t="n">
        <f aca="false">+F147/E147</f>
        <v>0.588550557050556</v>
      </c>
    </row>
    <row r="148" s="39" customFormat="true" ht="13.8" hidden="false" customHeight="false" outlineLevel="0" collapsed="false">
      <c r="A148" s="79" t="s">
        <v>135</v>
      </c>
      <c r="B148" s="43" t="n">
        <f aca="false">+D148</f>
        <v>0</v>
      </c>
      <c r="C148" s="43" t="n">
        <v>0</v>
      </c>
      <c r="D148" s="37" t="n">
        <v>0</v>
      </c>
      <c r="E148" s="37" t="n">
        <v>0</v>
      </c>
      <c r="F148" s="38" t="n">
        <f aca="false">+D148-E148</f>
        <v>0</v>
      </c>
      <c r="G148" s="33"/>
    </row>
    <row r="149" s="39" customFormat="true" ht="13.8" hidden="false" customHeight="false" outlineLevel="0" collapsed="false">
      <c r="A149" s="79" t="s">
        <v>136</v>
      </c>
      <c r="B149" s="43" t="n">
        <f aca="false">+D149</f>
        <v>0</v>
      </c>
      <c r="C149" s="43" t="n">
        <v>0</v>
      </c>
      <c r="D149" s="37" t="n">
        <v>0</v>
      </c>
      <c r="E149" s="37" t="n">
        <v>0</v>
      </c>
      <c r="F149" s="38" t="n">
        <f aca="false">+D149-E149</f>
        <v>0</v>
      </c>
      <c r="G149" s="33"/>
    </row>
    <row r="150" s="39" customFormat="true" ht="13.8" hidden="false" customHeight="false" outlineLevel="0" collapsed="false">
      <c r="A150" s="79" t="s">
        <v>137</v>
      </c>
      <c r="B150" s="43" t="n">
        <f aca="false">+D150</f>
        <v>0</v>
      </c>
      <c r="C150" s="43" t="n">
        <v>0</v>
      </c>
      <c r="D150" s="37" t="n">
        <v>0</v>
      </c>
      <c r="E150" s="37" t="n">
        <v>0</v>
      </c>
      <c r="F150" s="38" t="n">
        <f aca="false">+D150-E150</f>
        <v>0</v>
      </c>
      <c r="G150" s="33"/>
    </row>
    <row r="151" s="39" customFormat="true" ht="13.8" hidden="false" customHeight="false" outlineLevel="0" collapsed="false">
      <c r="A151" s="79" t="s">
        <v>138</v>
      </c>
      <c r="B151" s="43" t="n">
        <f aca="false">+D151</f>
        <v>1003831</v>
      </c>
      <c r="C151" s="43" t="n">
        <v>0</v>
      </c>
      <c r="D151" s="37" t="n">
        <v>1003831</v>
      </c>
      <c r="E151" s="37" t="n">
        <v>822271.77</v>
      </c>
      <c r="F151" s="38" t="n">
        <f aca="false">+D151-E151</f>
        <v>181559.23</v>
      </c>
      <c r="G151" s="33" t="n">
        <f aca="false">+F151/E151</f>
        <v>0.220801974023746</v>
      </c>
    </row>
    <row r="152" s="39" customFormat="true" ht="13.8" hidden="false" customHeight="false" outlineLevel="0" collapsed="false">
      <c r="A152" s="79" t="s">
        <v>139</v>
      </c>
      <c r="B152" s="43" t="n">
        <f aca="false">+D152</f>
        <v>0</v>
      </c>
      <c r="C152" s="43" t="n">
        <v>0</v>
      </c>
      <c r="D152" s="37" t="n">
        <v>0</v>
      </c>
      <c r="E152" s="37" t="n">
        <v>0</v>
      </c>
      <c r="F152" s="38" t="n">
        <f aca="false">+D152-E152</f>
        <v>0</v>
      </c>
      <c r="G152" s="33"/>
    </row>
    <row r="153" s="39" customFormat="true" ht="13.8" hidden="false" customHeight="false" outlineLevel="0" collapsed="false">
      <c r="A153" s="79" t="s">
        <v>140</v>
      </c>
      <c r="B153" s="43" t="n">
        <f aca="false">+D153</f>
        <v>328745</v>
      </c>
      <c r="C153" s="43" t="n">
        <v>0</v>
      </c>
      <c r="D153" s="37" t="n">
        <v>328745</v>
      </c>
      <c r="E153" s="37" t="n">
        <v>16591.05</v>
      </c>
      <c r="F153" s="38" t="n">
        <f aca="false">+D153-E153</f>
        <v>312153.95</v>
      </c>
      <c r="G153" s="33"/>
    </row>
    <row r="154" s="76" customFormat="true" ht="13.8" hidden="false" customHeight="false" outlineLevel="0" collapsed="false">
      <c r="A154" s="80" t="s">
        <v>141</v>
      </c>
      <c r="B154" s="81" t="n">
        <f aca="false">+D154</f>
        <v>2198</v>
      </c>
      <c r="C154" s="81" t="n">
        <v>0</v>
      </c>
      <c r="D154" s="64" t="n">
        <v>2198</v>
      </c>
      <c r="E154" s="64" t="n">
        <v>2196395.98</v>
      </c>
      <c r="F154" s="29" t="n">
        <f aca="false">+D154-E154</f>
        <v>-2194197.98</v>
      </c>
      <c r="G154" s="30"/>
    </row>
    <row r="155" s="76" customFormat="true" ht="13.8" hidden="false" customHeight="false" outlineLevel="0" collapsed="false">
      <c r="A155" s="26" t="s">
        <v>142</v>
      </c>
      <c r="B155" s="81" t="n">
        <f aca="false">+D155</f>
        <v>207570489.47</v>
      </c>
      <c r="C155" s="81" t="n">
        <v>0</v>
      </c>
      <c r="D155" s="64" t="n">
        <v>207570489.47</v>
      </c>
      <c r="E155" s="64" t="n">
        <v>214569784.59</v>
      </c>
      <c r="F155" s="29" t="n">
        <f aca="false">+D155-E155</f>
        <v>-6999295.12000004</v>
      </c>
      <c r="G155" s="30" t="n">
        <f aca="false">+F155/E155</f>
        <v>-0.0326201339735429</v>
      </c>
    </row>
    <row r="156" s="76" customFormat="true" ht="13.8" hidden="false" customHeight="false" outlineLevel="0" collapsed="false">
      <c r="A156" s="26" t="s">
        <v>143</v>
      </c>
      <c r="B156" s="81" t="n">
        <f aca="false">+D156</f>
        <v>0</v>
      </c>
      <c r="C156" s="81" t="n">
        <v>0</v>
      </c>
      <c r="D156" s="64" t="n">
        <v>0</v>
      </c>
      <c r="E156" s="64" t="n">
        <v>0</v>
      </c>
      <c r="F156" s="29" t="n">
        <f aca="false">+D156-E156</f>
        <v>0</v>
      </c>
      <c r="G156" s="33"/>
    </row>
    <row r="157" s="76" customFormat="true" ht="13.8" hidden="false" customHeight="false" outlineLevel="0" collapsed="false">
      <c r="A157" s="26" t="s">
        <v>144</v>
      </c>
      <c r="B157" s="81" t="n">
        <f aca="false">+D157</f>
        <v>3284716</v>
      </c>
      <c r="C157" s="81" t="n">
        <v>0</v>
      </c>
      <c r="D157" s="64" t="n">
        <v>3284716</v>
      </c>
      <c r="E157" s="64" t="n">
        <v>2080812.71</v>
      </c>
      <c r="F157" s="29" t="n">
        <f aca="false">+D157-E157</f>
        <v>1203903.29</v>
      </c>
      <c r="G157" s="30" t="n">
        <f aca="false">+F157/E157</f>
        <v>0.578573594929647</v>
      </c>
    </row>
    <row r="158" s="76" customFormat="true" ht="13.8" hidden="false" customHeight="false" outlineLevel="0" collapsed="false">
      <c r="A158" s="26" t="s">
        <v>145</v>
      </c>
      <c r="B158" s="81" t="n">
        <f aca="false">+D158</f>
        <v>0</v>
      </c>
      <c r="C158" s="81" t="n">
        <v>0</v>
      </c>
      <c r="D158" s="64" t="n">
        <v>0</v>
      </c>
      <c r="E158" s="64" t="n">
        <v>0</v>
      </c>
      <c r="F158" s="29" t="n">
        <f aca="false">+D158-E158</f>
        <v>0</v>
      </c>
      <c r="G158" s="33"/>
    </row>
    <row r="159" s="76" customFormat="true" ht="13.8" hidden="false" customHeight="false" outlineLevel="0" collapsed="false">
      <c r="A159" s="26" t="s">
        <v>146</v>
      </c>
      <c r="B159" s="81" t="n">
        <f aca="false">+D159</f>
        <v>6432961</v>
      </c>
      <c r="C159" s="81" t="n">
        <v>0</v>
      </c>
      <c r="D159" s="64" t="n">
        <v>6432961</v>
      </c>
      <c r="E159" s="64" t="n">
        <v>4153534.02</v>
      </c>
      <c r="F159" s="29" t="n">
        <f aca="false">+D159-E159</f>
        <v>2279426.98</v>
      </c>
      <c r="G159" s="30" t="n">
        <f aca="false">+F159/E159</f>
        <v>0.54879217770317</v>
      </c>
    </row>
    <row r="160" s="76" customFormat="true" ht="13.8" hidden="false" customHeight="false" outlineLevel="0" collapsed="false">
      <c r="A160" s="26" t="s">
        <v>147</v>
      </c>
      <c r="B160" s="82" t="n">
        <f aca="false">+D160</f>
        <v>59833692</v>
      </c>
      <c r="C160" s="82" t="n">
        <v>0</v>
      </c>
      <c r="D160" s="64" t="n">
        <v>59833692</v>
      </c>
      <c r="E160" s="64" t="n">
        <v>58034204.45</v>
      </c>
      <c r="F160" s="65" t="n">
        <f aca="false">+D160-E160</f>
        <v>1799487.55</v>
      </c>
      <c r="G160" s="66" t="n">
        <f aca="false">+F160/E160</f>
        <v>0.0310073613837573</v>
      </c>
    </row>
    <row r="161" customFormat="false" ht="14.4" hidden="false" customHeight="false" outlineLevel="0" collapsed="false">
      <c r="A161" s="51" t="s">
        <v>148</v>
      </c>
      <c r="B161" s="83" t="n">
        <f aca="false">+D161</f>
        <v>278526521.47</v>
      </c>
      <c r="C161" s="52" t="n">
        <v>0</v>
      </c>
      <c r="D161" s="53" t="n">
        <v>278526521.47</v>
      </c>
      <c r="E161" s="53" t="n">
        <v>281909280.04</v>
      </c>
      <c r="F161" s="54" t="n">
        <f aca="false">+D161-E161</f>
        <v>-3382758.57000005</v>
      </c>
      <c r="G161" s="67" t="n">
        <f aca="false">+F161/E161</f>
        <v>-0.0119994580154299</v>
      </c>
    </row>
    <row r="162" customFormat="false" ht="14.4" hidden="false" customHeight="false" outlineLevel="0" collapsed="false">
      <c r="A162" s="26"/>
      <c r="B162" s="34"/>
      <c r="C162" s="34"/>
      <c r="D162" s="28"/>
      <c r="E162" s="28"/>
      <c r="F162" s="29"/>
      <c r="G162" s="30"/>
    </row>
    <row r="163" customFormat="false" ht="14.4" hidden="false" customHeight="false" outlineLevel="0" collapsed="false">
      <c r="A163" s="25" t="s">
        <v>149</v>
      </c>
      <c r="B163" s="34"/>
      <c r="C163" s="34"/>
      <c r="D163" s="28"/>
      <c r="E163" s="28"/>
      <c r="F163" s="29"/>
      <c r="G163" s="30"/>
    </row>
    <row r="164" customFormat="false" ht="14.4" hidden="false" customHeight="false" outlineLevel="0" collapsed="false">
      <c r="A164" s="26" t="s">
        <v>150</v>
      </c>
      <c r="B164" s="34"/>
      <c r="C164" s="34"/>
      <c r="D164" s="64" t="n">
        <v>198037.13</v>
      </c>
      <c r="E164" s="64" t="n">
        <v>128622.76</v>
      </c>
      <c r="F164" s="29" t="n">
        <f aca="false">+D164-E164</f>
        <v>69414.37</v>
      </c>
      <c r="G164" s="33" t="n">
        <f aca="false">+F164/E164</f>
        <v>0.53967408256517</v>
      </c>
    </row>
    <row r="165" customFormat="false" ht="14.4" hidden="false" customHeight="false" outlineLevel="0" collapsed="false">
      <c r="A165" s="80" t="s">
        <v>151</v>
      </c>
      <c r="B165" s="34"/>
      <c r="C165" s="34"/>
      <c r="D165" s="64" t="n">
        <v>0</v>
      </c>
      <c r="E165" s="64" t="n">
        <v>158946.94</v>
      </c>
      <c r="F165" s="65" t="n">
        <f aca="false">+D165-E165</f>
        <v>-158946.94</v>
      </c>
      <c r="G165" s="66" t="n">
        <f aca="false">+F165/E165</f>
        <v>-1</v>
      </c>
    </row>
    <row r="166" customFormat="false" ht="14.4" hidden="false" customHeight="false" outlineLevel="0" collapsed="false">
      <c r="A166" s="51" t="s">
        <v>152</v>
      </c>
      <c r="B166" s="63"/>
      <c r="C166" s="63"/>
      <c r="D166" s="53" t="n">
        <v>198037.13</v>
      </c>
      <c r="E166" s="53" t="n">
        <v>287569.7</v>
      </c>
      <c r="F166" s="54" t="n">
        <f aca="false">+D166-E166</f>
        <v>-89532.57</v>
      </c>
      <c r="G166" s="67" t="n">
        <f aca="false">+F166/E166</f>
        <v>-0.311342154615038</v>
      </c>
    </row>
    <row r="167" customFormat="false" ht="14.4" hidden="false" customHeight="false" outlineLevel="0" collapsed="false">
      <c r="A167" s="25"/>
      <c r="B167" s="34"/>
      <c r="C167" s="34"/>
      <c r="D167" s="28" t="n">
        <v>0</v>
      </c>
      <c r="E167" s="28"/>
      <c r="F167" s="65"/>
      <c r="G167" s="66"/>
    </row>
    <row r="168" customFormat="false" ht="14.4" hidden="false" customHeight="false" outlineLevel="0" collapsed="false">
      <c r="A168" s="69" t="s">
        <v>153</v>
      </c>
      <c r="B168" s="63"/>
      <c r="C168" s="63"/>
      <c r="D168" s="53" t="n">
        <v>631645207.95</v>
      </c>
      <c r="E168" s="53" t="n">
        <v>634495058.75</v>
      </c>
      <c r="F168" s="54" t="n">
        <f aca="false">+D168-E168</f>
        <v>-2849850.79999995</v>
      </c>
      <c r="G168" s="67" t="n">
        <f aca="false">+F168/E168</f>
        <v>-0.00449152560086813</v>
      </c>
    </row>
    <row r="169" customFormat="false" ht="14.4" hidden="false" customHeight="false" outlineLevel="0" collapsed="false">
      <c r="A169" s="70"/>
      <c r="B169" s="34"/>
      <c r="C169" s="34"/>
      <c r="D169" s="28"/>
      <c r="E169" s="28"/>
      <c r="F169" s="29"/>
      <c r="G169" s="30"/>
    </row>
    <row r="170" customFormat="false" ht="14.4" hidden="false" customHeight="false" outlineLevel="0" collapsed="false">
      <c r="A170" s="25" t="s">
        <v>154</v>
      </c>
      <c r="B170" s="34"/>
      <c r="C170" s="34"/>
      <c r="D170" s="28"/>
      <c r="E170" s="28"/>
      <c r="F170" s="29"/>
      <c r="G170" s="30"/>
    </row>
    <row r="171" customFormat="false" ht="14.4" hidden="false" customHeight="false" outlineLevel="0" collapsed="false">
      <c r="A171" s="26" t="s">
        <v>155</v>
      </c>
      <c r="B171" s="34"/>
      <c r="C171" s="34"/>
      <c r="D171" s="32" t="n">
        <v>0</v>
      </c>
      <c r="E171" s="32" t="n">
        <v>0</v>
      </c>
      <c r="F171" s="29" t="n">
        <f aca="false">+D171-E171</f>
        <v>0</v>
      </c>
      <c r="G171" s="33" t="s">
        <v>156</v>
      </c>
    </row>
    <row r="172" customFormat="false" ht="14.4" hidden="false" customHeight="false" outlineLevel="0" collapsed="false">
      <c r="A172" s="26" t="s">
        <v>157</v>
      </c>
      <c r="B172" s="34"/>
      <c r="C172" s="34"/>
      <c r="D172" s="32" t="n">
        <v>0</v>
      </c>
      <c r="E172" s="32" t="n">
        <v>0</v>
      </c>
      <c r="F172" s="29" t="n">
        <f aca="false">+D172-E172</f>
        <v>0</v>
      </c>
      <c r="G172" s="33" t="s">
        <v>156</v>
      </c>
    </row>
    <row r="173" customFormat="false" ht="14.4" hidden="false" customHeight="false" outlineLevel="0" collapsed="false">
      <c r="A173" s="26" t="s">
        <v>158</v>
      </c>
      <c r="B173" s="34"/>
      <c r="C173" s="34"/>
      <c r="D173" s="32" t="n">
        <v>0</v>
      </c>
      <c r="E173" s="32" t="n">
        <v>0</v>
      </c>
      <c r="F173" s="29" t="n">
        <f aca="false">+D173-E173</f>
        <v>0</v>
      </c>
      <c r="G173" s="33" t="s">
        <v>156</v>
      </c>
    </row>
    <row r="174" customFormat="false" ht="14.4" hidden="false" customHeight="false" outlineLevel="0" collapsed="false">
      <c r="A174" s="26" t="s">
        <v>159</v>
      </c>
      <c r="B174" s="34"/>
      <c r="C174" s="34"/>
      <c r="D174" s="32" t="n">
        <v>0</v>
      </c>
      <c r="E174" s="32" t="n">
        <v>0</v>
      </c>
      <c r="F174" s="65" t="n">
        <f aca="false">+D174-E174</f>
        <v>0</v>
      </c>
      <c r="G174" s="33" t="s">
        <v>156</v>
      </c>
    </row>
    <row r="175" customFormat="false" ht="14.4" hidden="false" customHeight="false" outlineLevel="0" collapsed="false">
      <c r="A175" s="51" t="s">
        <v>160</v>
      </c>
      <c r="B175" s="63"/>
      <c r="C175" s="63"/>
      <c r="D175" s="53" t="n">
        <v>0</v>
      </c>
      <c r="E175" s="53" t="n">
        <v>0</v>
      </c>
      <c r="F175" s="54" t="n">
        <f aca="false">+D175-E175</f>
        <v>0</v>
      </c>
      <c r="G175" s="55"/>
    </row>
    <row r="176" s="86" customFormat="true" ht="13.8" hidden="false" customHeight="false" outlineLevel="0" collapsed="false">
      <c r="A176" s="84"/>
      <c r="B176" s="34"/>
      <c r="C176" s="34"/>
      <c r="D176" s="34"/>
      <c r="E176" s="34"/>
      <c r="F176" s="34"/>
      <c r="G176" s="85"/>
    </row>
    <row r="177" s="86" customFormat="true" ht="13.8" hidden="false" customHeight="false" outlineLevel="0" collapsed="false">
      <c r="A177" s="84"/>
      <c r="B177" s="34"/>
      <c r="C177" s="34"/>
      <c r="D177" s="34"/>
      <c r="E177" s="34"/>
      <c r="F177" s="34"/>
      <c r="G177" s="85"/>
    </row>
    <row r="178" s="86" customFormat="true" ht="13.8" hidden="false" customHeight="false" outlineLevel="0" collapsed="false">
      <c r="A178" s="87"/>
      <c r="B178" s="34"/>
      <c r="C178" s="34"/>
      <c r="D178" s="34"/>
      <c r="E178" s="34"/>
      <c r="F178" s="34"/>
      <c r="G178" s="85"/>
    </row>
    <row r="179" customFormat="false" ht="4.5" hidden="false" customHeight="true" outlineLevel="0" collapsed="false"/>
    <row r="180" customFormat="false" ht="14.4" hidden="false" customHeight="false" outlineLevel="0" collapsed="false"/>
    <row r="181" customFormat="false" ht="14.4" hidden="false" customHeight="false" outlineLevel="0" collapsed="false"/>
    <row r="182" customFormat="false" ht="14.4" hidden="false" customHeight="false" outlineLevel="0" collapsed="false"/>
    <row r="183" customFormat="false" ht="14.4" hidden="false" customHeight="false" outlineLevel="0" collapsed="false"/>
    <row r="184" customFormat="false" ht="14.4" hidden="false" customHeight="false" outlineLevel="0" collapsed="false"/>
    <row r="185" customFormat="false" ht="14.4" hidden="false" customHeight="false" outlineLevel="0" collapsed="false"/>
    <row r="186" customFormat="false" ht="14.4" hidden="false" customHeight="false" outlineLevel="0" collapsed="false"/>
    <row r="187" customFormat="false" ht="14.4" hidden="false" customHeight="false" outlineLevel="0" collapsed="false"/>
    <row r="188" customFormat="false" ht="14.4" hidden="false" customHeight="false" outlineLevel="0" collapsed="false"/>
  </sheetData>
  <mergeCells count="4">
    <mergeCell ref="F4:G4"/>
    <mergeCell ref="F6:G6"/>
    <mergeCell ref="F106:G106"/>
    <mergeCell ref="F108:G108"/>
  </mergeCells>
  <printOptions headings="false" gridLines="false" gridLinesSet="true" horizontalCentered="false" verticalCentered="false"/>
  <pageMargins left="0.275694444444444" right="0.315277777777778" top="0.188888888888889" bottom="0.314583333333333" header="0.511811023622047" footer="0.14791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2Allegato B alla Delibera del Direttore Generale n. 276 del 16/05/2016 "Bilancio d'Esercizio al 31/12/2015"</oddFooter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14:08:40Z</dcterms:created>
  <dc:creator>aslle</dc:creator>
  <dc:description/>
  <dc:language>en-US</dc:language>
  <cp:lastModifiedBy>ASL LE</cp:lastModifiedBy>
  <dcterms:modified xsi:type="dcterms:W3CDTF">2016-05-31T14:08:40Z</dcterms:modified>
  <cp:revision>0</cp:revision>
  <dc:subject/>
  <dc:title/>
</cp:coreProperties>
</file>